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5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36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36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36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718.55103999998</v>
      </c>
    </row>
    <row r="35" customFormat="false" ht="15" hidden="false" customHeight="false" outlineLevel="0" collapsed="false">
      <c r="A35" s="18" t="s">
        <v>30</v>
      </c>
      <c r="B35" s="19" t="n">
        <v>29177.262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1168.023317101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5050.3900327114</v>
      </c>
    </row>
    <row r="42" customFormat="false" ht="15" hidden="false" customHeight="false" outlineLevel="0" collapsed="false">
      <c r="A42" s="23" t="s">
        <v>36</v>
      </c>
      <c r="B42" s="17" t="n">
        <v>-76117.6332843896</v>
      </c>
    </row>
    <row r="43" customFormat="false" ht="15" hidden="false" customHeight="false" outlineLevel="0" collapsed="false">
      <c r="A43" s="23" t="s">
        <v>37</v>
      </c>
      <c r="B43" s="24" t="n">
        <v>0.16508408853357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896.5669077919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5050.3900327114</v>
      </c>
    </row>
    <row r="49" customFormat="false" ht="15" hidden="false" customHeight="false" outlineLevel="0" collapsed="false">
      <c r="A49" s="23" t="s">
        <v>36</v>
      </c>
      <c r="B49" s="17" t="n">
        <v>12153.8231249194</v>
      </c>
    </row>
    <row r="50" customFormat="false" ht="15" hidden="false" customHeight="false" outlineLevel="0" collapsed="false">
      <c r="A50" s="23" t="s">
        <v>37</v>
      </c>
      <c r="B50" s="24" t="n">
        <v>5.195940750488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095.0027857954</v>
      </c>
    </row>
    <row r="65" customFormat="false" ht="15" hidden="false" customHeight="false" outlineLevel="0" collapsed="false">
      <c r="A65" s="27" t="s">
        <v>42</v>
      </c>
      <c r="B65" s="29" t="n">
        <v>5.33302184617679</v>
      </c>
    </row>
    <row r="66" customFormat="false" ht="15" hidden="false" customHeight="false" outlineLevel="0" collapsed="false">
      <c r="A66" s="27" t="s">
        <v>43</v>
      </c>
      <c r="B66" s="29" t="n">
        <v>0.880397050605749</v>
      </c>
    </row>
    <row r="67" customFormat="false" ht="15" hidden="false" customHeight="false" outlineLevel="0" collapsed="false">
      <c r="A67" s="27" t="s">
        <v>44</v>
      </c>
      <c r="B67" s="28" t="n">
        <v>-4.4526247955710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095.0027857954</v>
      </c>
    </row>
    <row r="70" customFormat="false" ht="15" hidden="false" customHeight="false" outlineLevel="0" collapsed="false">
      <c r="A70" s="27" t="s">
        <v>42</v>
      </c>
      <c r="B70" s="29" t="n">
        <v>0.169439393727319</v>
      </c>
    </row>
    <row r="71" customFormat="false" ht="15" hidden="false" customHeight="false" outlineLevel="0" collapsed="false">
      <c r="A71" s="27" t="s">
        <v>43</v>
      </c>
      <c r="B71" s="29" t="n">
        <v>0.880397050605749</v>
      </c>
    </row>
    <row r="72" customFormat="false" ht="15" hidden="false" customHeight="false" outlineLevel="0" collapsed="false">
      <c r="A72" s="27" t="s">
        <v>44</v>
      </c>
      <c r="B72" s="28" t="n">
        <v>0.7109576568784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4.02869376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6.4017126399999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316786175999999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443500646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7095.0027857954</v>
      </c>
    </row>
    <row r="121" customFormat="false" ht="15" hidden="false" customHeight="false" outlineLevel="0" collapsed="false">
      <c r="A121" s="27" t="s">
        <v>42</v>
      </c>
      <c r="B121" s="29" t="n">
        <v>0.169439393727316</v>
      </c>
    </row>
    <row r="122" customFormat="false" ht="15" hidden="false" customHeight="false" outlineLevel="0" collapsed="false">
      <c r="A122" s="27" t="s">
        <v>43</v>
      </c>
      <c r="B122" s="29" t="n">
        <v>0.880397050605749</v>
      </c>
    </row>
    <row r="123" customFormat="false" ht="15" hidden="false" customHeight="false" outlineLevel="0" collapsed="false">
      <c r="A123" s="27" t="s">
        <v>44</v>
      </c>
      <c r="B123" s="28" t="n">
        <v>0.71095765687843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1095765687843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896.5669077919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5050.3900327114</v>
      </c>
    </row>
    <row r="135" customFormat="false" ht="15" hidden="false" customHeight="false" outlineLevel="0" collapsed="false">
      <c r="A135" s="23" t="s">
        <v>36</v>
      </c>
      <c r="B135" s="17" t="n">
        <v>12153.8231249194</v>
      </c>
    </row>
    <row r="136" customFormat="false" ht="15" hidden="false" customHeight="false" outlineLevel="0" collapsed="false">
      <c r="A136" s="23" t="s">
        <v>37</v>
      </c>
      <c r="B136" s="24" t="n">
        <v>5.195940750488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718.55103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9177.26208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718.55103999999</v>
      </c>
      <c r="I16" s="68" t="n">
        <v>29177.2620800001</v>
      </c>
      <c r="J16" s="69" t="n">
        <f aca="false">#DIV/0!</f>
        <v>0</v>
      </c>
      <c r="K16" s="70" t="n">
        <v>-4.45262479557105</v>
      </c>
      <c r="L16" s="69" t="n">
        <f aca="false">#DIV/0!</f>
        <v>0</v>
      </c>
      <c r="M16" s="71" t="n">
        <v>-4.45262479557105</v>
      </c>
      <c r="N16" s="69" t="n">
        <f aca="false">#DIV/0!</f>
        <v>0</v>
      </c>
      <c r="O16" s="70" t="n">
        <v>0.71095765687843</v>
      </c>
      <c r="P16" s="69" t="n">
        <f aca="false">#DIV/0!</f>
        <v>0</v>
      </c>
      <c r="Q16" s="71" t="n">
        <v>0.7109576568784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30677571595</v>
      </c>
      <c r="L193" s="77" t="n">
        <v>0</v>
      </c>
      <c r="M193" s="78" t="n">
        <v>-15.9230677571595</v>
      </c>
      <c r="N193" s="76" t="n">
        <v>0</v>
      </c>
      <c r="O193" s="77" t="n">
        <v>0.361596120372474</v>
      </c>
      <c r="P193" s="77" t="n">
        <v>0</v>
      </c>
      <c r="Q193" s="78" t="n">
        <v>0.361596120372474</v>
      </c>
      <c r="R193" s="79" t="n">
        <v>0.0532709625560914</v>
      </c>
      <c r="S193" s="79" t="n">
        <v>1.67667742919162</v>
      </c>
      <c r="T193" s="79" t="n">
        <v>0.0532709625560914</v>
      </c>
      <c r="U193" s="79" t="n">
        <v>1.67667742919162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30677571595</v>
      </c>
      <c r="L194" s="77" t="n">
        <v>0</v>
      </c>
      <c r="M194" s="78" t="n">
        <v>-15.9230677571595</v>
      </c>
      <c r="N194" s="76" t="n">
        <v>0</v>
      </c>
      <c r="O194" s="77" t="n">
        <v>0.361596120372474</v>
      </c>
      <c r="P194" s="77" t="n">
        <v>0</v>
      </c>
      <c r="Q194" s="78" t="n">
        <v>0.361596120372474</v>
      </c>
      <c r="R194" s="79" t="n">
        <v>0.0532709625560914</v>
      </c>
      <c r="S194" s="79" t="n">
        <v>1.67667742919162</v>
      </c>
      <c r="T194" s="79" t="n">
        <v>0.0532709625560914</v>
      </c>
      <c r="U194" s="79" t="n">
        <v>1.67667742919162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30677571595</v>
      </c>
      <c r="L195" s="77" t="n">
        <v>0</v>
      </c>
      <c r="M195" s="78" t="n">
        <v>-15.9230677571595</v>
      </c>
      <c r="N195" s="76" t="n">
        <v>0</v>
      </c>
      <c r="O195" s="77" t="n">
        <v>0.361596120372474</v>
      </c>
      <c r="P195" s="77" t="n">
        <v>0</v>
      </c>
      <c r="Q195" s="78" t="n">
        <v>0.361596120372474</v>
      </c>
      <c r="R195" s="79" t="n">
        <v>0.0532709625560914</v>
      </c>
      <c r="S195" s="79" t="n">
        <v>1.67667742919162</v>
      </c>
      <c r="T195" s="79" t="n">
        <v>0.0532709625560914</v>
      </c>
      <c r="U195" s="79" t="n">
        <v>1.67667742919162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30677571595</v>
      </c>
      <c r="L196" s="77" t="n">
        <v>0</v>
      </c>
      <c r="M196" s="78" t="n">
        <v>-15.9230677571595</v>
      </c>
      <c r="N196" s="76" t="n">
        <v>0</v>
      </c>
      <c r="O196" s="77" t="n">
        <v>0.361596120372474</v>
      </c>
      <c r="P196" s="77" t="n">
        <v>0</v>
      </c>
      <c r="Q196" s="78" t="n">
        <v>0.361596120372474</v>
      </c>
      <c r="R196" s="79" t="n">
        <v>0.0532709625560914</v>
      </c>
      <c r="S196" s="79" t="n">
        <v>1.67667742919162</v>
      </c>
      <c r="T196" s="79" t="n">
        <v>0.0532709625560914</v>
      </c>
      <c r="U196" s="79" t="n">
        <v>1.67667742919162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30677571595</v>
      </c>
      <c r="L197" s="77" t="n">
        <v>0</v>
      </c>
      <c r="M197" s="78" t="n">
        <v>-15.9230677571595</v>
      </c>
      <c r="N197" s="76" t="n">
        <v>0</v>
      </c>
      <c r="O197" s="77" t="n">
        <v>0.361596120372474</v>
      </c>
      <c r="P197" s="77" t="n">
        <v>0</v>
      </c>
      <c r="Q197" s="78" t="n">
        <v>0.361596120372474</v>
      </c>
      <c r="R197" s="79" t="n">
        <v>0.0532709625560914</v>
      </c>
      <c r="S197" s="79" t="n">
        <v>1.67667742919162</v>
      </c>
      <c r="T197" s="79" t="n">
        <v>0.0532709625560914</v>
      </c>
      <c r="U197" s="79" t="n">
        <v>1.67667742919162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30677571595</v>
      </c>
      <c r="L198" s="77" t="n">
        <v>0</v>
      </c>
      <c r="M198" s="78" t="n">
        <v>-15.9230677571595</v>
      </c>
      <c r="N198" s="76" t="n">
        <v>0</v>
      </c>
      <c r="O198" s="77" t="n">
        <v>0.361596120372474</v>
      </c>
      <c r="P198" s="77" t="n">
        <v>0</v>
      </c>
      <c r="Q198" s="78" t="n">
        <v>0.361596120372474</v>
      </c>
      <c r="R198" s="79" t="n">
        <v>0.0532709625560914</v>
      </c>
      <c r="S198" s="79" t="n">
        <v>1.67667742919162</v>
      </c>
      <c r="T198" s="79" t="n">
        <v>0.0532709625560914</v>
      </c>
      <c r="U198" s="79" t="n">
        <v>1.67667742919162</v>
      </c>
    </row>
    <row r="199" customFormat="false" ht="15" hidden="false" customHeight="false" outlineLevel="0" collapsed="false">
      <c r="A199" s="72" t="s">
        <v>93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30677571595</v>
      </c>
      <c r="L199" s="77" t="n">
        <v>0</v>
      </c>
      <c r="M199" s="78" t="n">
        <v>-15.9230677571595</v>
      </c>
      <c r="N199" s="76" t="n">
        <v>0</v>
      </c>
      <c r="O199" s="77" t="n">
        <v>0.361596120372474</v>
      </c>
      <c r="P199" s="77" t="n">
        <v>0</v>
      </c>
      <c r="Q199" s="78" t="n">
        <v>0.361596120372474</v>
      </c>
      <c r="R199" s="79" t="n">
        <v>0.0532709625560914</v>
      </c>
      <c r="S199" s="79" t="n">
        <v>1.67667742919162</v>
      </c>
      <c r="T199" s="79" t="n">
        <v>0.0532709625560914</v>
      </c>
      <c r="U199" s="79" t="n">
        <v>1.67667742919162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30677571595</v>
      </c>
      <c r="L200" s="77" t="n">
        <v>0</v>
      </c>
      <c r="M200" s="78" t="n">
        <v>-15.9230677571595</v>
      </c>
      <c r="N200" s="76" t="n">
        <v>0</v>
      </c>
      <c r="O200" s="77" t="n">
        <v>0.361596120372474</v>
      </c>
      <c r="P200" s="77" t="n">
        <v>0</v>
      </c>
      <c r="Q200" s="78" t="n">
        <v>0.361596120372474</v>
      </c>
      <c r="R200" s="79" t="n">
        <v>0.0532709625560914</v>
      </c>
      <c r="S200" s="79" t="n">
        <v>1.67667742919162</v>
      </c>
      <c r="T200" s="79" t="n">
        <v>0.0532709625560914</v>
      </c>
      <c r="U200" s="79" t="n">
        <v>1.67667742919162</v>
      </c>
    </row>
    <row r="201" customFormat="false" ht="15" hidden="false" customHeight="false" outlineLevel="0" collapsed="false">
      <c r="A201" s="72" t="s">
        <v>93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30677571595</v>
      </c>
      <c r="L201" s="77" t="n">
        <v>0</v>
      </c>
      <c r="M201" s="78" t="n">
        <v>-15.9230677571595</v>
      </c>
      <c r="N201" s="76" t="n">
        <v>0</v>
      </c>
      <c r="O201" s="77" t="n">
        <v>0.361596120372474</v>
      </c>
      <c r="P201" s="77" t="n">
        <v>0</v>
      </c>
      <c r="Q201" s="78" t="n">
        <v>0.361596120372474</v>
      </c>
      <c r="R201" s="79" t="n">
        <v>0.0532709625560914</v>
      </c>
      <c r="S201" s="79" t="n">
        <v>1.67667742919162</v>
      </c>
      <c r="T201" s="79" t="n">
        <v>0.0532709625560914</v>
      </c>
      <c r="U201" s="79" t="n">
        <v>1.67667742919162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30677571595</v>
      </c>
      <c r="L202" s="77" t="n">
        <v>0</v>
      </c>
      <c r="M202" s="78" t="n">
        <v>-15.9230677571595</v>
      </c>
      <c r="N202" s="76" t="n">
        <v>0</v>
      </c>
      <c r="O202" s="77" t="n">
        <v>0.361596120372474</v>
      </c>
      <c r="P202" s="77" t="n">
        <v>0</v>
      </c>
      <c r="Q202" s="78" t="n">
        <v>0.361596120372474</v>
      </c>
      <c r="R202" s="79" t="n">
        <v>0.0532709625560914</v>
      </c>
      <c r="S202" s="79" t="n">
        <v>1.67667742919162</v>
      </c>
      <c r="T202" s="79" t="n">
        <v>0.0532709625560914</v>
      </c>
      <c r="U202" s="79" t="n">
        <v>1.67667742919162</v>
      </c>
    </row>
    <row r="203" customFormat="false" ht="15" hidden="false" customHeight="false" outlineLevel="0" collapsed="false">
      <c r="A203" s="72" t="s">
        <v>93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30677571595</v>
      </c>
      <c r="L203" s="77" t="n">
        <v>0</v>
      </c>
      <c r="M203" s="78" t="n">
        <v>-15.9230677571595</v>
      </c>
      <c r="N203" s="76" t="n">
        <v>0</v>
      </c>
      <c r="O203" s="77" t="n">
        <v>0.361596120372474</v>
      </c>
      <c r="P203" s="77" t="n">
        <v>0</v>
      </c>
      <c r="Q203" s="78" t="n">
        <v>0.361596120372474</v>
      </c>
      <c r="R203" s="79" t="n">
        <v>0.0532709625560914</v>
      </c>
      <c r="S203" s="79" t="n">
        <v>1.67667742919162</v>
      </c>
      <c r="T203" s="79" t="n">
        <v>0.0532709625560914</v>
      </c>
      <c r="U203" s="79" t="n">
        <v>1.67667742919162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30677571595</v>
      </c>
      <c r="L204" s="77" t="n">
        <v>0</v>
      </c>
      <c r="M204" s="78" t="n">
        <v>-15.9230677571595</v>
      </c>
      <c r="N204" s="76" t="n">
        <v>0</v>
      </c>
      <c r="O204" s="77" t="n">
        <v>0.361596120372474</v>
      </c>
      <c r="P204" s="77" t="n">
        <v>0</v>
      </c>
      <c r="Q204" s="78" t="n">
        <v>0.361596120372474</v>
      </c>
      <c r="R204" s="79" t="n">
        <v>0.0532709625560914</v>
      </c>
      <c r="S204" s="79" t="n">
        <v>1.67667742919162</v>
      </c>
      <c r="T204" s="79" t="n">
        <v>0.0532709625560914</v>
      </c>
      <c r="U204" s="79" t="n">
        <v>1.67667742919162</v>
      </c>
    </row>
    <row r="205" customFormat="false" ht="15" hidden="false" customHeight="false" outlineLevel="0" collapsed="false">
      <c r="A205" s="72" t="s">
        <v>93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30677571595</v>
      </c>
      <c r="L205" s="77" t="n">
        <v>0</v>
      </c>
      <c r="M205" s="78" t="n">
        <v>-15.9230677571595</v>
      </c>
      <c r="N205" s="76" t="n">
        <v>0</v>
      </c>
      <c r="O205" s="77" t="n">
        <v>0.361596120372474</v>
      </c>
      <c r="P205" s="77" t="n">
        <v>0</v>
      </c>
      <c r="Q205" s="78" t="n">
        <v>0.361596120372474</v>
      </c>
      <c r="R205" s="79" t="n">
        <v>0.0532709625560914</v>
      </c>
      <c r="S205" s="79" t="n">
        <v>1.67667742919162</v>
      </c>
      <c r="T205" s="79" t="n">
        <v>0.0532709625560914</v>
      </c>
      <c r="U205" s="79" t="n">
        <v>1.67667742919162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30677571595</v>
      </c>
      <c r="L206" s="77" t="n">
        <v>0</v>
      </c>
      <c r="M206" s="78" t="n">
        <v>-15.9230677571595</v>
      </c>
      <c r="N206" s="76" t="n">
        <v>0</v>
      </c>
      <c r="O206" s="77" t="n">
        <v>0.361596120372474</v>
      </c>
      <c r="P206" s="77" t="n">
        <v>0</v>
      </c>
      <c r="Q206" s="78" t="n">
        <v>0.361596120372474</v>
      </c>
      <c r="R206" s="79" t="n">
        <v>0.0532709625560914</v>
      </c>
      <c r="S206" s="79" t="n">
        <v>1.67667742919162</v>
      </c>
      <c r="T206" s="79" t="n">
        <v>0.0532709625560914</v>
      </c>
      <c r="U206" s="79" t="n">
        <v>1.67667742919162</v>
      </c>
    </row>
    <row r="207" customFormat="false" ht="15" hidden="false" customHeight="false" outlineLevel="0" collapsed="false">
      <c r="A207" s="72" t="s">
        <v>93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30677571595</v>
      </c>
      <c r="L207" s="77" t="n">
        <v>0</v>
      </c>
      <c r="M207" s="78" t="n">
        <v>-15.9230677571595</v>
      </c>
      <c r="N207" s="76" t="n">
        <v>0</v>
      </c>
      <c r="O207" s="77" t="n">
        <v>0.361596120372474</v>
      </c>
      <c r="P207" s="77" t="n">
        <v>0</v>
      </c>
      <c r="Q207" s="78" t="n">
        <v>0.361596120372474</v>
      </c>
      <c r="R207" s="79" t="n">
        <v>0.0532709625560914</v>
      </c>
      <c r="S207" s="79" t="n">
        <v>1.67667742919162</v>
      </c>
      <c r="T207" s="79" t="n">
        <v>0.0532709625560914</v>
      </c>
      <c r="U207" s="79" t="n">
        <v>1.67667742919162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30677571595</v>
      </c>
      <c r="L208" s="77" t="n">
        <v>0</v>
      </c>
      <c r="M208" s="78" t="n">
        <v>-15.9230677571595</v>
      </c>
      <c r="N208" s="76" t="n">
        <v>0</v>
      </c>
      <c r="O208" s="77" t="n">
        <v>0.361596120372474</v>
      </c>
      <c r="P208" s="77" t="n">
        <v>0</v>
      </c>
      <c r="Q208" s="78" t="n">
        <v>0.361596120372474</v>
      </c>
      <c r="R208" s="79" t="n">
        <v>0.0532709625560914</v>
      </c>
      <c r="S208" s="79" t="n">
        <v>1.67667742919162</v>
      </c>
      <c r="T208" s="79" t="n">
        <v>0.0532709625560914</v>
      </c>
      <c r="U208" s="79" t="n">
        <v>1.67667742919162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30677571595</v>
      </c>
      <c r="L209" s="77" t="n">
        <v>0</v>
      </c>
      <c r="M209" s="78" t="n">
        <v>-15.9230677571595</v>
      </c>
      <c r="N209" s="76" t="n">
        <v>0</v>
      </c>
      <c r="O209" s="77" t="n">
        <v>0.361596120372474</v>
      </c>
      <c r="P209" s="77" t="n">
        <v>0</v>
      </c>
      <c r="Q209" s="78" t="n">
        <v>0.361596120372474</v>
      </c>
      <c r="R209" s="79" t="n">
        <v>0.0532709625560914</v>
      </c>
      <c r="S209" s="79" t="n">
        <v>1.67667742919162</v>
      </c>
      <c r="T209" s="79" t="n">
        <v>0.0532709625560914</v>
      </c>
      <c r="U209" s="79" t="n">
        <v>1.67667742919162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30677571595</v>
      </c>
      <c r="L210" s="77" t="n">
        <v>0</v>
      </c>
      <c r="M210" s="78" t="n">
        <v>-15.9230677571595</v>
      </c>
      <c r="N210" s="76" t="n">
        <v>0</v>
      </c>
      <c r="O210" s="77" t="n">
        <v>0.361596120372474</v>
      </c>
      <c r="P210" s="77" t="n">
        <v>0</v>
      </c>
      <c r="Q210" s="78" t="n">
        <v>0.361596120372474</v>
      </c>
      <c r="R210" s="79" t="n">
        <v>0.0532709625560914</v>
      </c>
      <c r="S210" s="79" t="n">
        <v>1.67667742919162</v>
      </c>
      <c r="T210" s="79" t="n">
        <v>0.0532709625560914</v>
      </c>
      <c r="U210" s="79" t="n">
        <v>1.67667742919162</v>
      </c>
    </row>
    <row r="211" customFormat="false" ht="15" hidden="false" customHeight="false" outlineLevel="0" collapsed="false">
      <c r="A211" s="72" t="s">
        <v>93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30677571595</v>
      </c>
      <c r="L211" s="77" t="n">
        <v>0</v>
      </c>
      <c r="M211" s="78" t="n">
        <v>-15.9230677571595</v>
      </c>
      <c r="N211" s="76" t="n">
        <v>0</v>
      </c>
      <c r="O211" s="77" t="n">
        <v>0.361596120372474</v>
      </c>
      <c r="P211" s="77" t="n">
        <v>0</v>
      </c>
      <c r="Q211" s="78" t="n">
        <v>0.361596120372474</v>
      </c>
      <c r="R211" s="79" t="n">
        <v>0.0532709625560914</v>
      </c>
      <c r="S211" s="79" t="n">
        <v>1.67667742919162</v>
      </c>
      <c r="T211" s="79" t="n">
        <v>0.0532709625560914</v>
      </c>
      <c r="U211" s="79" t="n">
        <v>1.67667742919162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30677571595</v>
      </c>
      <c r="L212" s="77" t="n">
        <v>0</v>
      </c>
      <c r="M212" s="78" t="n">
        <v>-15.9230677571595</v>
      </c>
      <c r="N212" s="76" t="n">
        <v>0</v>
      </c>
      <c r="O212" s="77" t="n">
        <v>0.361596120372474</v>
      </c>
      <c r="P212" s="77" t="n">
        <v>0</v>
      </c>
      <c r="Q212" s="78" t="n">
        <v>0.361596120372474</v>
      </c>
      <c r="R212" s="79" t="n">
        <v>0.0532709625560914</v>
      </c>
      <c r="S212" s="79" t="n">
        <v>1.67667742919162</v>
      </c>
      <c r="T212" s="79" t="n">
        <v>0.0532709625560914</v>
      </c>
      <c r="U212" s="79" t="n">
        <v>1.67667742919162</v>
      </c>
    </row>
    <row r="213" customFormat="false" ht="15" hidden="false" customHeight="false" outlineLevel="0" collapsed="false">
      <c r="A213" s="72" t="s">
        <v>93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30677571595</v>
      </c>
      <c r="L213" s="77" t="n">
        <v>0</v>
      </c>
      <c r="M213" s="78" t="n">
        <v>-15.9230677571595</v>
      </c>
      <c r="N213" s="76" t="n">
        <v>0</v>
      </c>
      <c r="O213" s="77" t="n">
        <v>0.361596120372474</v>
      </c>
      <c r="P213" s="77" t="n">
        <v>0</v>
      </c>
      <c r="Q213" s="78" t="n">
        <v>0.361596120372474</v>
      </c>
      <c r="R213" s="79" t="n">
        <v>0.0532709625560914</v>
      </c>
      <c r="S213" s="79" t="n">
        <v>1.67667742919162</v>
      </c>
      <c r="T213" s="79" t="n">
        <v>0.0532709625560914</v>
      </c>
      <c r="U213" s="79" t="n">
        <v>1.67667742919162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30677571595</v>
      </c>
      <c r="L214" s="77" t="n">
        <v>0</v>
      </c>
      <c r="M214" s="78" t="n">
        <v>-15.9230677571595</v>
      </c>
      <c r="N214" s="76" t="n">
        <v>0</v>
      </c>
      <c r="O214" s="77" t="n">
        <v>0.361596120372474</v>
      </c>
      <c r="P214" s="77" t="n">
        <v>0</v>
      </c>
      <c r="Q214" s="78" t="n">
        <v>0.361596120372474</v>
      </c>
      <c r="R214" s="79" t="n">
        <v>0.0532709625560914</v>
      </c>
      <c r="S214" s="79" t="n">
        <v>1.67667742919162</v>
      </c>
      <c r="T214" s="79" t="n">
        <v>0.0532709625560914</v>
      </c>
      <c r="U214" s="79" t="n">
        <v>1.67667742919162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30677571595</v>
      </c>
      <c r="L215" s="77" t="n">
        <v>0</v>
      </c>
      <c r="M215" s="78" t="n">
        <v>-15.9230677571595</v>
      </c>
      <c r="N215" s="76" t="n">
        <v>0</v>
      </c>
      <c r="O215" s="77" t="n">
        <v>0.361596120372474</v>
      </c>
      <c r="P215" s="77" t="n">
        <v>0</v>
      </c>
      <c r="Q215" s="78" t="n">
        <v>0.361596120372474</v>
      </c>
      <c r="R215" s="79" t="n">
        <v>0.0532709625560914</v>
      </c>
      <c r="S215" s="79" t="n">
        <v>1.67667742919162</v>
      </c>
      <c r="T215" s="79" t="n">
        <v>0.0532709625560914</v>
      </c>
      <c r="U215" s="79" t="n">
        <v>1.67667742919162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30677571595</v>
      </c>
      <c r="L216" s="77" t="n">
        <v>0</v>
      </c>
      <c r="M216" s="78" t="n">
        <v>-15.9230677571595</v>
      </c>
      <c r="N216" s="76" t="n">
        <v>0</v>
      </c>
      <c r="O216" s="77" t="n">
        <v>0.361596120372474</v>
      </c>
      <c r="P216" s="77" t="n">
        <v>0</v>
      </c>
      <c r="Q216" s="78" t="n">
        <v>0.361596120372474</v>
      </c>
      <c r="R216" s="79" t="n">
        <v>0.0532709625560914</v>
      </c>
      <c r="S216" s="79" t="n">
        <v>1.67667742919162</v>
      </c>
      <c r="T216" s="79" t="n">
        <v>0.0532709625560914</v>
      </c>
      <c r="U216" s="79" t="n">
        <v>1.67667742919162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30677571595</v>
      </c>
      <c r="L217" s="77" t="n">
        <v>0</v>
      </c>
      <c r="M217" s="78" t="n">
        <v>-15.9230677571595</v>
      </c>
      <c r="N217" s="76" t="n">
        <v>0</v>
      </c>
      <c r="O217" s="77" t="n">
        <v>0.361596120372474</v>
      </c>
      <c r="P217" s="77" t="n">
        <v>0</v>
      </c>
      <c r="Q217" s="78" t="n">
        <v>0.361596120372474</v>
      </c>
      <c r="R217" s="79" t="n">
        <v>0.0532709625560914</v>
      </c>
      <c r="S217" s="79" t="n">
        <v>1.67667742919162</v>
      </c>
      <c r="T217" s="79" t="n">
        <v>0.0532709625560914</v>
      </c>
      <c r="U217" s="79" t="n">
        <v>1.67667742919162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30677571595</v>
      </c>
      <c r="L218" s="77" t="n">
        <v>0</v>
      </c>
      <c r="M218" s="78" t="n">
        <v>-15.9230677571595</v>
      </c>
      <c r="N218" s="76" t="n">
        <v>0</v>
      </c>
      <c r="O218" s="77" t="n">
        <v>0.361596120372474</v>
      </c>
      <c r="P218" s="77" t="n">
        <v>0</v>
      </c>
      <c r="Q218" s="78" t="n">
        <v>0.361596120372474</v>
      </c>
      <c r="R218" s="79" t="n">
        <v>0.0532709625560914</v>
      </c>
      <c r="S218" s="79" t="n">
        <v>1.67667742919162</v>
      </c>
      <c r="T218" s="79" t="n">
        <v>0.0532709625560914</v>
      </c>
      <c r="U218" s="79" t="n">
        <v>1.67667742919162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30677571595</v>
      </c>
      <c r="L219" s="77" t="n">
        <v>0</v>
      </c>
      <c r="M219" s="78" t="n">
        <v>-15.9230677571595</v>
      </c>
      <c r="N219" s="76" t="n">
        <v>0</v>
      </c>
      <c r="O219" s="77" t="n">
        <v>0.361596120372474</v>
      </c>
      <c r="P219" s="77" t="n">
        <v>0</v>
      </c>
      <c r="Q219" s="78" t="n">
        <v>0.361596120372474</v>
      </c>
      <c r="R219" s="79" t="n">
        <v>0.0532709625560914</v>
      </c>
      <c r="S219" s="79" t="n">
        <v>1.67667742919162</v>
      </c>
      <c r="T219" s="79" t="n">
        <v>0.0532709625560914</v>
      </c>
      <c r="U219" s="79" t="n">
        <v>1.67667742919162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30677571595</v>
      </c>
      <c r="L220" s="77" t="n">
        <v>0</v>
      </c>
      <c r="M220" s="78" t="n">
        <v>-15.9230677571595</v>
      </c>
      <c r="N220" s="76" t="n">
        <v>0</v>
      </c>
      <c r="O220" s="77" t="n">
        <v>0.361596120372474</v>
      </c>
      <c r="P220" s="77" t="n">
        <v>0</v>
      </c>
      <c r="Q220" s="78" t="n">
        <v>0.361596120372474</v>
      </c>
      <c r="R220" s="79" t="n">
        <v>0.0532709625560914</v>
      </c>
      <c r="S220" s="79" t="n">
        <v>1.67667742919162</v>
      </c>
      <c r="T220" s="79" t="n">
        <v>0.0532709625560914</v>
      </c>
      <c r="U220" s="79" t="n">
        <v>1.67667742919162</v>
      </c>
    </row>
    <row r="221" customFormat="false" ht="15" hidden="false" customHeight="false" outlineLevel="0" collapsed="false">
      <c r="A221" s="72" t="s">
        <v>93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30677571595</v>
      </c>
      <c r="L221" s="77" t="n">
        <v>0</v>
      </c>
      <c r="M221" s="78" t="n">
        <v>-15.9230677571595</v>
      </c>
      <c r="N221" s="76" t="n">
        <v>0</v>
      </c>
      <c r="O221" s="77" t="n">
        <v>0.361596120372474</v>
      </c>
      <c r="P221" s="77" t="n">
        <v>0</v>
      </c>
      <c r="Q221" s="78" t="n">
        <v>0.361596120372474</v>
      </c>
      <c r="R221" s="79" t="n">
        <v>0.0532709625560914</v>
      </c>
      <c r="S221" s="79" t="n">
        <v>1.67667742919162</v>
      </c>
      <c r="T221" s="79" t="n">
        <v>0.0532709625560914</v>
      </c>
      <c r="U221" s="79" t="n">
        <v>1.67667742919162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30677571595</v>
      </c>
      <c r="L222" s="77" t="n">
        <v>0</v>
      </c>
      <c r="M222" s="78" t="n">
        <v>-15.9230677571595</v>
      </c>
      <c r="N222" s="76" t="n">
        <v>0</v>
      </c>
      <c r="O222" s="77" t="n">
        <v>0.361596120372474</v>
      </c>
      <c r="P222" s="77" t="n">
        <v>0</v>
      </c>
      <c r="Q222" s="78" t="n">
        <v>0.361596120372474</v>
      </c>
      <c r="R222" s="79" t="n">
        <v>0.0532709625560914</v>
      </c>
      <c r="S222" s="79" t="n">
        <v>1.67667742919162</v>
      </c>
      <c r="T222" s="79" t="n">
        <v>0.0532709625560914</v>
      </c>
      <c r="U222" s="79" t="n">
        <v>1.67667742919162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30677571595</v>
      </c>
      <c r="L223" s="77" t="n">
        <v>0</v>
      </c>
      <c r="M223" s="78" t="n">
        <v>-15.9230677571595</v>
      </c>
      <c r="N223" s="76" t="n">
        <v>0</v>
      </c>
      <c r="O223" s="77" t="n">
        <v>0.361596120372474</v>
      </c>
      <c r="P223" s="77" t="n">
        <v>0</v>
      </c>
      <c r="Q223" s="78" t="n">
        <v>0.361596120372474</v>
      </c>
      <c r="R223" s="79" t="n">
        <v>0.0532709625560914</v>
      </c>
      <c r="S223" s="79" t="n">
        <v>1.67667742919162</v>
      </c>
      <c r="T223" s="79" t="n">
        <v>0.0532709625560914</v>
      </c>
      <c r="U223" s="79" t="n">
        <v>1.67667742919162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30677571595</v>
      </c>
      <c r="L224" s="77" t="n">
        <v>0</v>
      </c>
      <c r="M224" s="78" t="n">
        <v>-15.9230677571595</v>
      </c>
      <c r="N224" s="76" t="n">
        <v>0</v>
      </c>
      <c r="O224" s="77" t="n">
        <v>0.361596120372474</v>
      </c>
      <c r="P224" s="77" t="n">
        <v>0</v>
      </c>
      <c r="Q224" s="78" t="n">
        <v>0.361596120372474</v>
      </c>
      <c r="R224" s="79" t="n">
        <v>0.0532709625560914</v>
      </c>
      <c r="S224" s="79" t="n">
        <v>1.67667742919162</v>
      </c>
      <c r="T224" s="79" t="n">
        <v>0.0532709625560914</v>
      </c>
      <c r="U224" s="79" t="n">
        <v>1.67667742919162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30677571595</v>
      </c>
      <c r="L225" s="77" t="n">
        <v>0</v>
      </c>
      <c r="M225" s="78" t="n">
        <v>-15.9230677571595</v>
      </c>
      <c r="N225" s="76" t="n">
        <v>0</v>
      </c>
      <c r="O225" s="77" t="n">
        <v>0.361596120372474</v>
      </c>
      <c r="P225" s="77" t="n">
        <v>0</v>
      </c>
      <c r="Q225" s="78" t="n">
        <v>0.361596120372474</v>
      </c>
      <c r="R225" s="79" t="n">
        <v>0.0532709625560914</v>
      </c>
      <c r="S225" s="79" t="n">
        <v>1.67667742919162</v>
      </c>
      <c r="T225" s="79" t="n">
        <v>0.0532709625560914</v>
      </c>
      <c r="U225" s="79" t="n">
        <v>1.67667742919162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30677571595</v>
      </c>
      <c r="L226" s="77" t="n">
        <v>0</v>
      </c>
      <c r="M226" s="78" t="n">
        <v>-15.9230677571595</v>
      </c>
      <c r="N226" s="76" t="n">
        <v>0</v>
      </c>
      <c r="O226" s="77" t="n">
        <v>0.361596120372474</v>
      </c>
      <c r="P226" s="77" t="n">
        <v>0</v>
      </c>
      <c r="Q226" s="78" t="n">
        <v>0.361596120372474</v>
      </c>
      <c r="R226" s="79" t="n">
        <v>0.0532709625560914</v>
      </c>
      <c r="S226" s="79" t="n">
        <v>1.67667742919162</v>
      </c>
      <c r="T226" s="79" t="n">
        <v>0.0532709625560914</v>
      </c>
      <c r="U226" s="79" t="n">
        <v>1.67667742919162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30677571595</v>
      </c>
      <c r="L227" s="77" t="n">
        <v>0</v>
      </c>
      <c r="M227" s="78" t="n">
        <v>-15.9230677571595</v>
      </c>
      <c r="N227" s="76" t="n">
        <v>0</v>
      </c>
      <c r="O227" s="77" t="n">
        <v>0.361596120372474</v>
      </c>
      <c r="P227" s="77" t="n">
        <v>0</v>
      </c>
      <c r="Q227" s="78" t="n">
        <v>0.361596120372474</v>
      </c>
      <c r="R227" s="79" t="n">
        <v>0.0532709625560914</v>
      </c>
      <c r="S227" s="79" t="n">
        <v>1.67667742919162</v>
      </c>
      <c r="T227" s="79" t="n">
        <v>0.0532709625560914</v>
      </c>
      <c r="U227" s="79" t="n">
        <v>1.67667742919162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30677571595</v>
      </c>
      <c r="L228" s="77" t="n">
        <v>0</v>
      </c>
      <c r="M228" s="78" t="n">
        <v>-15.9230677571595</v>
      </c>
      <c r="N228" s="76" t="n">
        <v>0</v>
      </c>
      <c r="O228" s="77" t="n">
        <v>0.361596120372474</v>
      </c>
      <c r="P228" s="77" t="n">
        <v>0</v>
      </c>
      <c r="Q228" s="78" t="n">
        <v>0.361596120372474</v>
      </c>
      <c r="R228" s="79" t="n">
        <v>0.0532709625560914</v>
      </c>
      <c r="S228" s="79" t="n">
        <v>1.67667742919162</v>
      </c>
      <c r="T228" s="79" t="n">
        <v>0.0532709625560914</v>
      </c>
      <c r="U228" s="79" t="n">
        <v>1.67667742919162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30677571595</v>
      </c>
      <c r="L229" s="77" t="n">
        <v>0</v>
      </c>
      <c r="M229" s="78" t="n">
        <v>-15.9230677571595</v>
      </c>
      <c r="N229" s="76" t="n">
        <v>0</v>
      </c>
      <c r="O229" s="77" t="n">
        <v>0.361596120372474</v>
      </c>
      <c r="P229" s="77" t="n">
        <v>0</v>
      </c>
      <c r="Q229" s="78" t="n">
        <v>0.361596120372474</v>
      </c>
      <c r="R229" s="79" t="n">
        <v>0.0532709625560914</v>
      </c>
      <c r="S229" s="79" t="n">
        <v>1.67667742919162</v>
      </c>
      <c r="T229" s="79" t="n">
        <v>0.0532709625560914</v>
      </c>
      <c r="U229" s="79" t="n">
        <v>1.67667742919162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30677571595</v>
      </c>
      <c r="L230" s="77" t="n">
        <v>0</v>
      </c>
      <c r="M230" s="78" t="n">
        <v>-15.9230677571595</v>
      </c>
      <c r="N230" s="76" t="n">
        <v>0</v>
      </c>
      <c r="O230" s="77" t="n">
        <v>0.361596120372474</v>
      </c>
      <c r="P230" s="77" t="n">
        <v>0</v>
      </c>
      <c r="Q230" s="78" t="n">
        <v>0.361596120372474</v>
      </c>
      <c r="R230" s="79" t="n">
        <v>0.0532709625560914</v>
      </c>
      <c r="S230" s="79" t="n">
        <v>1.67667742919162</v>
      </c>
      <c r="T230" s="79" t="n">
        <v>0.0532709625560914</v>
      </c>
      <c r="U230" s="79" t="n">
        <v>1.67667742919162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30677571595</v>
      </c>
      <c r="L231" s="77" t="n">
        <v>0</v>
      </c>
      <c r="M231" s="78" t="n">
        <v>-15.9230677571595</v>
      </c>
      <c r="N231" s="76" t="n">
        <v>0</v>
      </c>
      <c r="O231" s="77" t="n">
        <v>0.361596120372474</v>
      </c>
      <c r="P231" s="77" t="n">
        <v>0</v>
      </c>
      <c r="Q231" s="78" t="n">
        <v>0.361596120372474</v>
      </c>
      <c r="R231" s="79" t="n">
        <v>0.0532709625560914</v>
      </c>
      <c r="S231" s="79" t="n">
        <v>1.67667742919162</v>
      </c>
      <c r="T231" s="79" t="n">
        <v>0.0532709625560914</v>
      </c>
      <c r="U231" s="79" t="n">
        <v>1.67667742919162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30677571595</v>
      </c>
      <c r="L232" s="77" t="n">
        <v>0</v>
      </c>
      <c r="M232" s="78" t="n">
        <v>-15.9230677571595</v>
      </c>
      <c r="N232" s="76" t="n">
        <v>0</v>
      </c>
      <c r="O232" s="77" t="n">
        <v>0.361596120372474</v>
      </c>
      <c r="P232" s="77" t="n">
        <v>0</v>
      </c>
      <c r="Q232" s="78" t="n">
        <v>0.361596120372474</v>
      </c>
      <c r="R232" s="79" t="n">
        <v>0.0532709625560914</v>
      </c>
      <c r="S232" s="79" t="n">
        <v>1.67667742919162</v>
      </c>
      <c r="T232" s="79" t="n">
        <v>0.0532709625560914</v>
      </c>
      <c r="U232" s="79" t="n">
        <v>1.67667742919162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30677571595</v>
      </c>
      <c r="L233" s="77" t="n">
        <v>0</v>
      </c>
      <c r="M233" s="78" t="n">
        <v>-15.9230677571595</v>
      </c>
      <c r="N233" s="76" t="n">
        <v>0</v>
      </c>
      <c r="O233" s="77" t="n">
        <v>0.361596120372474</v>
      </c>
      <c r="P233" s="77" t="n">
        <v>0</v>
      </c>
      <c r="Q233" s="78" t="n">
        <v>0.361596120372474</v>
      </c>
      <c r="R233" s="79" t="n">
        <v>0.0532709625560914</v>
      </c>
      <c r="S233" s="79" t="n">
        <v>1.67667742919162</v>
      </c>
      <c r="T233" s="79" t="n">
        <v>0.0532709625560914</v>
      </c>
      <c r="U233" s="79" t="n">
        <v>1.67667742919162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30677571595</v>
      </c>
      <c r="L234" s="77" t="n">
        <v>0</v>
      </c>
      <c r="M234" s="78" t="n">
        <v>-15.9230677571595</v>
      </c>
      <c r="N234" s="76" t="n">
        <v>0</v>
      </c>
      <c r="O234" s="77" t="n">
        <v>0.361596120372474</v>
      </c>
      <c r="P234" s="77" t="n">
        <v>0</v>
      </c>
      <c r="Q234" s="78" t="n">
        <v>0.361596120372474</v>
      </c>
      <c r="R234" s="79" t="n">
        <v>0.0532709625560914</v>
      </c>
      <c r="S234" s="79" t="n">
        <v>1.67667742919162</v>
      </c>
      <c r="T234" s="79" t="n">
        <v>0.0532709625560914</v>
      </c>
      <c r="U234" s="79" t="n">
        <v>1.67667742919162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30677571595</v>
      </c>
      <c r="L235" s="77" t="n">
        <v>0</v>
      </c>
      <c r="M235" s="78" t="n">
        <v>-15.9230677571595</v>
      </c>
      <c r="N235" s="76" t="n">
        <v>0</v>
      </c>
      <c r="O235" s="77" t="n">
        <v>0.361596120372474</v>
      </c>
      <c r="P235" s="77" t="n">
        <v>0</v>
      </c>
      <c r="Q235" s="78" t="n">
        <v>0.361596120372474</v>
      </c>
      <c r="R235" s="79" t="n">
        <v>0.0532709625560914</v>
      </c>
      <c r="S235" s="79" t="n">
        <v>1.67667742919162</v>
      </c>
      <c r="T235" s="79" t="n">
        <v>0.0532709625560914</v>
      </c>
      <c r="U235" s="79" t="n">
        <v>1.67667742919162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30677571595</v>
      </c>
      <c r="L236" s="77" t="n">
        <v>0</v>
      </c>
      <c r="M236" s="78" t="n">
        <v>-15.9230677571595</v>
      </c>
      <c r="N236" s="76" t="n">
        <v>0</v>
      </c>
      <c r="O236" s="77" t="n">
        <v>0.361596120372474</v>
      </c>
      <c r="P236" s="77" t="n">
        <v>0</v>
      </c>
      <c r="Q236" s="78" t="n">
        <v>0.361596120372474</v>
      </c>
      <c r="R236" s="79" t="n">
        <v>0.0532709625560914</v>
      </c>
      <c r="S236" s="79" t="n">
        <v>1.67667742919162</v>
      </c>
      <c r="T236" s="79" t="n">
        <v>0.0532709625560914</v>
      </c>
      <c r="U236" s="79" t="n">
        <v>1.67667742919162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30677571595</v>
      </c>
      <c r="L237" s="77" t="n">
        <v>0</v>
      </c>
      <c r="M237" s="78" t="n">
        <v>-15.9230677571595</v>
      </c>
      <c r="N237" s="76" t="n">
        <v>0</v>
      </c>
      <c r="O237" s="77" t="n">
        <v>0.361596120372474</v>
      </c>
      <c r="P237" s="77" t="n">
        <v>0</v>
      </c>
      <c r="Q237" s="78" t="n">
        <v>0.361596120372474</v>
      </c>
      <c r="R237" s="79" t="n">
        <v>0.0532709625560914</v>
      </c>
      <c r="S237" s="79" t="n">
        <v>1.67667742919162</v>
      </c>
      <c r="T237" s="79" t="n">
        <v>0.0532709625560914</v>
      </c>
      <c r="U237" s="79" t="n">
        <v>1.67667742919162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30677571595</v>
      </c>
      <c r="L238" s="77" t="n">
        <v>0</v>
      </c>
      <c r="M238" s="78" t="n">
        <v>-15.9230677571595</v>
      </c>
      <c r="N238" s="76" t="n">
        <v>0</v>
      </c>
      <c r="O238" s="77" t="n">
        <v>0.361596120372474</v>
      </c>
      <c r="P238" s="77" t="n">
        <v>0</v>
      </c>
      <c r="Q238" s="78" t="n">
        <v>0.361596120372474</v>
      </c>
      <c r="R238" s="79" t="n">
        <v>0.0532709625560914</v>
      </c>
      <c r="S238" s="79" t="n">
        <v>1.67667742919162</v>
      </c>
      <c r="T238" s="79" t="n">
        <v>0.0532709625560914</v>
      </c>
      <c r="U238" s="79" t="n">
        <v>1.67667742919162</v>
      </c>
    </row>
    <row r="239" customFormat="false" ht="15" hidden="false" customHeight="false" outlineLevel="0" collapsed="false">
      <c r="A239" s="72" t="s">
        <v>93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30677571595</v>
      </c>
      <c r="L239" s="77" t="n">
        <v>0</v>
      </c>
      <c r="M239" s="78" t="n">
        <v>-15.9230677571595</v>
      </c>
      <c r="N239" s="76" t="n">
        <v>0</v>
      </c>
      <c r="O239" s="77" t="n">
        <v>0.361596120372474</v>
      </c>
      <c r="P239" s="77" t="n">
        <v>0</v>
      </c>
      <c r="Q239" s="78" t="n">
        <v>0.361596120372474</v>
      </c>
      <c r="R239" s="79" t="n">
        <v>0.0532709625560914</v>
      </c>
      <c r="S239" s="79" t="n">
        <v>1.67667742919162</v>
      </c>
      <c r="T239" s="79" t="n">
        <v>0.0532709625560914</v>
      </c>
      <c r="U239" s="79" t="n">
        <v>1.67667742919162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30677571595</v>
      </c>
      <c r="L240" s="77" t="n">
        <v>0</v>
      </c>
      <c r="M240" s="78" t="n">
        <v>-15.9230677571595</v>
      </c>
      <c r="N240" s="76" t="n">
        <v>0</v>
      </c>
      <c r="O240" s="77" t="n">
        <v>0.361596120372474</v>
      </c>
      <c r="P240" s="77" t="n">
        <v>0</v>
      </c>
      <c r="Q240" s="78" t="n">
        <v>0.361596120372474</v>
      </c>
      <c r="R240" s="79" t="n">
        <v>0.0532709625560914</v>
      </c>
      <c r="S240" s="79" t="n">
        <v>1.67667742919162</v>
      </c>
      <c r="T240" s="79" t="n">
        <v>0.0532709625560914</v>
      </c>
      <c r="U240" s="79" t="n">
        <v>1.67667742919162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230677571595</v>
      </c>
      <c r="L575" s="77" t="n">
        <v>0</v>
      </c>
      <c r="M575" s="78" t="n">
        <v>-15.9230677571595</v>
      </c>
      <c r="N575" s="76" t="n">
        <v>0</v>
      </c>
      <c r="O575" s="77" t="n">
        <v>0.361596120372474</v>
      </c>
      <c r="P575" s="77" t="n">
        <v>0</v>
      </c>
      <c r="Q575" s="78" t="n">
        <v>0.361596120372474</v>
      </c>
      <c r="R575" s="79" t="n">
        <v>0.0532709625560914</v>
      </c>
      <c r="S575" s="79" t="n">
        <v>1.67667742919162</v>
      </c>
      <c r="T575" s="79" t="n">
        <v>0.0532709625560914</v>
      </c>
      <c r="U575" s="79" t="n">
        <v>1.67667742919162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230677571595</v>
      </c>
      <c r="L576" s="77" t="n">
        <v>0</v>
      </c>
      <c r="M576" s="78" t="n">
        <v>-15.9230677571595</v>
      </c>
      <c r="N576" s="76" t="n">
        <v>0</v>
      </c>
      <c r="O576" s="77" t="n">
        <v>0.361596120372474</v>
      </c>
      <c r="P576" s="77" t="n">
        <v>0</v>
      </c>
      <c r="Q576" s="78" t="n">
        <v>0.361596120372474</v>
      </c>
      <c r="R576" s="79" t="n">
        <v>0.0532709625560914</v>
      </c>
      <c r="S576" s="79" t="n">
        <v>1.67667742919162</v>
      </c>
      <c r="T576" s="79" t="n">
        <v>0.0532709625560914</v>
      </c>
      <c r="U576" s="79" t="n">
        <v>1.67667742919162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230677571595</v>
      </c>
      <c r="L577" s="77" t="n">
        <v>0</v>
      </c>
      <c r="M577" s="78" t="n">
        <v>-15.9230677571595</v>
      </c>
      <c r="N577" s="76" t="n">
        <v>0</v>
      </c>
      <c r="O577" s="77" t="n">
        <v>0.361596120372474</v>
      </c>
      <c r="P577" s="77" t="n">
        <v>0</v>
      </c>
      <c r="Q577" s="78" t="n">
        <v>0.361596120372474</v>
      </c>
      <c r="R577" s="79" t="n">
        <v>0.0532709625560914</v>
      </c>
      <c r="S577" s="79" t="n">
        <v>1.67667742919162</v>
      </c>
      <c r="T577" s="79" t="n">
        <v>0.0532709625560914</v>
      </c>
      <c r="U577" s="79" t="n">
        <v>1.67667742919162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230677571595</v>
      </c>
      <c r="L578" s="77" t="n">
        <v>0</v>
      </c>
      <c r="M578" s="78" t="n">
        <v>-15.9230677571595</v>
      </c>
      <c r="N578" s="76" t="n">
        <v>0</v>
      </c>
      <c r="O578" s="77" t="n">
        <v>0.361596120372474</v>
      </c>
      <c r="P578" s="77" t="n">
        <v>0</v>
      </c>
      <c r="Q578" s="78" t="n">
        <v>0.361596120372474</v>
      </c>
      <c r="R578" s="79" t="n">
        <v>0.0532709625560914</v>
      </c>
      <c r="S578" s="79" t="n">
        <v>1.67667742919162</v>
      </c>
      <c r="T578" s="79" t="n">
        <v>0.0532709625560914</v>
      </c>
      <c r="U578" s="79" t="n">
        <v>1.67667742919162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230677571595</v>
      </c>
      <c r="L579" s="77" t="n">
        <v>0</v>
      </c>
      <c r="M579" s="78" t="n">
        <v>-15.9230677571595</v>
      </c>
      <c r="N579" s="76" t="n">
        <v>0</v>
      </c>
      <c r="O579" s="77" t="n">
        <v>0.361596120372474</v>
      </c>
      <c r="P579" s="77" t="n">
        <v>0</v>
      </c>
      <c r="Q579" s="78" t="n">
        <v>0.361596120372474</v>
      </c>
      <c r="R579" s="79" t="n">
        <v>0.0532709625560914</v>
      </c>
      <c r="S579" s="79" t="n">
        <v>1.67667742919162</v>
      </c>
      <c r="T579" s="79" t="n">
        <v>0.0532709625560914</v>
      </c>
      <c r="U579" s="79" t="n">
        <v>1.67667742919162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230677571595</v>
      </c>
      <c r="L580" s="77" t="n">
        <v>0</v>
      </c>
      <c r="M580" s="78" t="n">
        <v>-15.9230677571595</v>
      </c>
      <c r="N580" s="76" t="n">
        <v>0</v>
      </c>
      <c r="O580" s="77" t="n">
        <v>0.361596120372474</v>
      </c>
      <c r="P580" s="77" t="n">
        <v>0</v>
      </c>
      <c r="Q580" s="78" t="n">
        <v>0.361596120372474</v>
      </c>
      <c r="R580" s="79" t="n">
        <v>0.0532709625560914</v>
      </c>
      <c r="S580" s="79" t="n">
        <v>1.67667742919162</v>
      </c>
      <c r="T580" s="79" t="n">
        <v>0.0532709625560914</v>
      </c>
      <c r="U580" s="79" t="n">
        <v>1.67667742919162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230677571595</v>
      </c>
      <c r="L581" s="77" t="n">
        <v>0</v>
      </c>
      <c r="M581" s="78" t="n">
        <v>-15.9230677571595</v>
      </c>
      <c r="N581" s="76" t="n">
        <v>0</v>
      </c>
      <c r="O581" s="77" t="n">
        <v>0.361596120372474</v>
      </c>
      <c r="P581" s="77" t="n">
        <v>0</v>
      </c>
      <c r="Q581" s="78" t="n">
        <v>0.361596120372474</v>
      </c>
      <c r="R581" s="79" t="n">
        <v>0.0532709625560914</v>
      </c>
      <c r="S581" s="79" t="n">
        <v>1.67667742919162</v>
      </c>
      <c r="T581" s="79" t="n">
        <v>0.0532709625560914</v>
      </c>
      <c r="U581" s="79" t="n">
        <v>1.67667742919162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230677571595</v>
      </c>
      <c r="L582" s="77" t="n">
        <v>0</v>
      </c>
      <c r="M582" s="78" t="n">
        <v>-15.9230677571595</v>
      </c>
      <c r="N582" s="76" t="n">
        <v>0</v>
      </c>
      <c r="O582" s="77" t="n">
        <v>0.361596120372474</v>
      </c>
      <c r="P582" s="77" t="n">
        <v>0</v>
      </c>
      <c r="Q582" s="78" t="n">
        <v>0.361596120372474</v>
      </c>
      <c r="R582" s="79" t="n">
        <v>0.0532709625560914</v>
      </c>
      <c r="S582" s="79" t="n">
        <v>1.67667742919162</v>
      </c>
      <c r="T582" s="79" t="n">
        <v>0.0532709625560914</v>
      </c>
      <c r="U582" s="79" t="n">
        <v>1.67667742919162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230677571595</v>
      </c>
      <c r="L583" s="77" t="n">
        <v>0</v>
      </c>
      <c r="M583" s="78" t="n">
        <v>-15.9230677571595</v>
      </c>
      <c r="N583" s="76" t="n">
        <v>0</v>
      </c>
      <c r="O583" s="77" t="n">
        <v>0.361596120372474</v>
      </c>
      <c r="P583" s="77" t="n">
        <v>0</v>
      </c>
      <c r="Q583" s="78" t="n">
        <v>0.361596120372474</v>
      </c>
      <c r="R583" s="79" t="n">
        <v>0.0532709625560914</v>
      </c>
      <c r="S583" s="79" t="n">
        <v>1.67667742919162</v>
      </c>
      <c r="T583" s="79" t="n">
        <v>0.0532709625560914</v>
      </c>
      <c r="U583" s="79" t="n">
        <v>1.67667742919162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230677571595</v>
      </c>
      <c r="L584" s="77" t="n">
        <v>0</v>
      </c>
      <c r="M584" s="78" t="n">
        <v>-15.9230677571595</v>
      </c>
      <c r="N584" s="76" t="n">
        <v>0</v>
      </c>
      <c r="O584" s="77" t="n">
        <v>0.361596120372474</v>
      </c>
      <c r="P584" s="77" t="n">
        <v>0</v>
      </c>
      <c r="Q584" s="78" t="n">
        <v>0.361596120372474</v>
      </c>
      <c r="R584" s="79" t="n">
        <v>0.0532709625560914</v>
      </c>
      <c r="S584" s="79" t="n">
        <v>1.67667742919162</v>
      </c>
      <c r="T584" s="79" t="n">
        <v>0.0532709625560914</v>
      </c>
      <c r="U584" s="79" t="n">
        <v>1.67667742919162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230677571595</v>
      </c>
      <c r="L585" s="77" t="n">
        <v>0</v>
      </c>
      <c r="M585" s="78" t="n">
        <v>-15.9230677571595</v>
      </c>
      <c r="N585" s="76" t="n">
        <v>0</v>
      </c>
      <c r="O585" s="77" t="n">
        <v>0.361596120372474</v>
      </c>
      <c r="P585" s="77" t="n">
        <v>0</v>
      </c>
      <c r="Q585" s="78" t="n">
        <v>0.361596120372474</v>
      </c>
      <c r="R585" s="79" t="n">
        <v>0.0532709625560914</v>
      </c>
      <c r="S585" s="79" t="n">
        <v>1.67667742919162</v>
      </c>
      <c r="T585" s="79" t="n">
        <v>0.0532709625560914</v>
      </c>
      <c r="U585" s="79" t="n">
        <v>1.67667742919162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230677571595</v>
      </c>
      <c r="L586" s="77" t="n">
        <v>0</v>
      </c>
      <c r="M586" s="78" t="n">
        <v>-15.9230677571595</v>
      </c>
      <c r="N586" s="76" t="n">
        <v>0</v>
      </c>
      <c r="O586" s="77" t="n">
        <v>0.361596120372474</v>
      </c>
      <c r="P586" s="77" t="n">
        <v>0</v>
      </c>
      <c r="Q586" s="78" t="n">
        <v>0.361596120372474</v>
      </c>
      <c r="R586" s="79" t="n">
        <v>0.0532709625560914</v>
      </c>
      <c r="S586" s="79" t="n">
        <v>1.67667742919162</v>
      </c>
      <c r="T586" s="79" t="n">
        <v>0.0532709625560914</v>
      </c>
      <c r="U586" s="79" t="n">
        <v>1.67667742919162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230677571595</v>
      </c>
      <c r="L587" s="77" t="n">
        <v>0</v>
      </c>
      <c r="M587" s="78" t="n">
        <v>-15.9230677571595</v>
      </c>
      <c r="N587" s="76" t="n">
        <v>0</v>
      </c>
      <c r="O587" s="77" t="n">
        <v>0.361596120372474</v>
      </c>
      <c r="P587" s="77" t="n">
        <v>0</v>
      </c>
      <c r="Q587" s="78" t="n">
        <v>0.361596120372474</v>
      </c>
      <c r="R587" s="79" t="n">
        <v>0.0532709625560914</v>
      </c>
      <c r="S587" s="79" t="n">
        <v>1.67667742919162</v>
      </c>
      <c r="T587" s="79" t="n">
        <v>0.0532709625560914</v>
      </c>
      <c r="U587" s="79" t="n">
        <v>1.67667742919162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230677571595</v>
      </c>
      <c r="L588" s="77" t="n">
        <v>0</v>
      </c>
      <c r="M588" s="78" t="n">
        <v>-15.9230677571595</v>
      </c>
      <c r="N588" s="76" t="n">
        <v>0</v>
      </c>
      <c r="O588" s="77" t="n">
        <v>0.361596120372474</v>
      </c>
      <c r="P588" s="77" t="n">
        <v>0</v>
      </c>
      <c r="Q588" s="78" t="n">
        <v>0.361596120372474</v>
      </c>
      <c r="R588" s="79" t="n">
        <v>0.0532709625560914</v>
      </c>
      <c r="S588" s="79" t="n">
        <v>1.67667742919162</v>
      </c>
      <c r="T588" s="79" t="n">
        <v>0.0532709625560914</v>
      </c>
      <c r="U588" s="79" t="n">
        <v>1.67667742919162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230677571595</v>
      </c>
      <c r="L589" s="77" t="n">
        <v>0</v>
      </c>
      <c r="M589" s="78" t="n">
        <v>-15.9230677571595</v>
      </c>
      <c r="N589" s="76" t="n">
        <v>0</v>
      </c>
      <c r="O589" s="77" t="n">
        <v>0.361596120372474</v>
      </c>
      <c r="P589" s="77" t="n">
        <v>0</v>
      </c>
      <c r="Q589" s="78" t="n">
        <v>0.361596120372474</v>
      </c>
      <c r="R589" s="79" t="n">
        <v>0.0532709625560914</v>
      </c>
      <c r="S589" s="79" t="n">
        <v>1.67667742919162</v>
      </c>
      <c r="T589" s="79" t="n">
        <v>0.0532709625560914</v>
      </c>
      <c r="U589" s="79" t="n">
        <v>1.67667742919162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230677571595</v>
      </c>
      <c r="L590" s="77" t="n">
        <v>0</v>
      </c>
      <c r="M590" s="78" t="n">
        <v>-15.9230677571595</v>
      </c>
      <c r="N590" s="76" t="n">
        <v>0</v>
      </c>
      <c r="O590" s="77" t="n">
        <v>0.361596120372474</v>
      </c>
      <c r="P590" s="77" t="n">
        <v>0</v>
      </c>
      <c r="Q590" s="78" t="n">
        <v>0.361596120372474</v>
      </c>
      <c r="R590" s="79" t="n">
        <v>0.0532709625560914</v>
      </c>
      <c r="S590" s="79" t="n">
        <v>1.67667742919162</v>
      </c>
      <c r="T590" s="79" t="n">
        <v>0.0532709625560914</v>
      </c>
      <c r="U590" s="79" t="n">
        <v>1.67667742919162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230677571595</v>
      </c>
      <c r="L591" s="77" t="n">
        <v>0</v>
      </c>
      <c r="M591" s="78" t="n">
        <v>-15.9230677571595</v>
      </c>
      <c r="N591" s="76" t="n">
        <v>0</v>
      </c>
      <c r="O591" s="77" t="n">
        <v>0.361596120372474</v>
      </c>
      <c r="P591" s="77" t="n">
        <v>0</v>
      </c>
      <c r="Q591" s="78" t="n">
        <v>0.361596120372474</v>
      </c>
      <c r="R591" s="79" t="n">
        <v>0.0532709625560914</v>
      </c>
      <c r="S591" s="79" t="n">
        <v>1.67667742919162</v>
      </c>
      <c r="T591" s="79" t="n">
        <v>0.0532709625560914</v>
      </c>
      <c r="U591" s="79" t="n">
        <v>1.67667742919162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230677571595</v>
      </c>
      <c r="L592" s="77" t="n">
        <v>0</v>
      </c>
      <c r="M592" s="78" t="n">
        <v>-15.9230677571595</v>
      </c>
      <c r="N592" s="76" t="n">
        <v>0</v>
      </c>
      <c r="O592" s="77" t="n">
        <v>0.361596120372474</v>
      </c>
      <c r="P592" s="77" t="n">
        <v>0</v>
      </c>
      <c r="Q592" s="78" t="n">
        <v>0.361596120372474</v>
      </c>
      <c r="R592" s="79" t="n">
        <v>0.0532709625560914</v>
      </c>
      <c r="S592" s="79" t="n">
        <v>1.67667742919162</v>
      </c>
      <c r="T592" s="79" t="n">
        <v>0.0532709625560914</v>
      </c>
      <c r="U592" s="79" t="n">
        <v>1.67667742919162</v>
      </c>
    </row>
    <row r="593" customFormat="false" ht="15" hidden="false" customHeight="false" outlineLevel="0" collapsed="false">
      <c r="A593" s="72" t="s">
        <v>93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230677571595</v>
      </c>
      <c r="L593" s="77" t="n">
        <v>0</v>
      </c>
      <c r="M593" s="78" t="n">
        <v>-15.9230677571595</v>
      </c>
      <c r="N593" s="76" t="n">
        <v>0</v>
      </c>
      <c r="O593" s="77" t="n">
        <v>0.361596120372474</v>
      </c>
      <c r="P593" s="77" t="n">
        <v>0</v>
      </c>
      <c r="Q593" s="78" t="n">
        <v>0.361596120372474</v>
      </c>
      <c r="R593" s="79" t="n">
        <v>0.0532709625560914</v>
      </c>
      <c r="S593" s="79" t="n">
        <v>1.67667742919162</v>
      </c>
      <c r="T593" s="79" t="n">
        <v>0.0532709625560914</v>
      </c>
      <c r="U593" s="79" t="n">
        <v>1.67667742919162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230677571595</v>
      </c>
      <c r="L594" s="77" t="n">
        <v>0</v>
      </c>
      <c r="M594" s="78" t="n">
        <v>-15.9230677571595</v>
      </c>
      <c r="N594" s="76" t="n">
        <v>0</v>
      </c>
      <c r="O594" s="77" t="n">
        <v>0.361596120372474</v>
      </c>
      <c r="P594" s="77" t="n">
        <v>0</v>
      </c>
      <c r="Q594" s="78" t="n">
        <v>0.361596120372474</v>
      </c>
      <c r="R594" s="79" t="n">
        <v>0.0532709625560914</v>
      </c>
      <c r="S594" s="79" t="n">
        <v>1.67667742919162</v>
      </c>
      <c r="T594" s="79" t="n">
        <v>0.0532709625560914</v>
      </c>
      <c r="U594" s="79" t="n">
        <v>1.67667742919162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230677571595</v>
      </c>
      <c r="L595" s="77" t="n">
        <v>0</v>
      </c>
      <c r="M595" s="78" t="n">
        <v>-15.9230677571595</v>
      </c>
      <c r="N595" s="76" t="n">
        <v>0</v>
      </c>
      <c r="O595" s="77" t="n">
        <v>0.361596120372474</v>
      </c>
      <c r="P595" s="77" t="n">
        <v>0</v>
      </c>
      <c r="Q595" s="78" t="n">
        <v>0.361596120372474</v>
      </c>
      <c r="R595" s="79" t="n">
        <v>0.0532709625560914</v>
      </c>
      <c r="S595" s="79" t="n">
        <v>1.67667742919162</v>
      </c>
      <c r="T595" s="79" t="n">
        <v>0.0532709625560914</v>
      </c>
      <c r="U595" s="79" t="n">
        <v>1.67667742919162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230677571595</v>
      </c>
      <c r="L596" s="77" t="n">
        <v>0</v>
      </c>
      <c r="M596" s="78" t="n">
        <v>-15.9230677571595</v>
      </c>
      <c r="N596" s="76" t="n">
        <v>0</v>
      </c>
      <c r="O596" s="77" t="n">
        <v>0.361596120372474</v>
      </c>
      <c r="P596" s="77" t="n">
        <v>0</v>
      </c>
      <c r="Q596" s="78" t="n">
        <v>0.361596120372474</v>
      </c>
      <c r="R596" s="79" t="n">
        <v>0.0532709625560914</v>
      </c>
      <c r="S596" s="79" t="n">
        <v>1.67667742919162</v>
      </c>
      <c r="T596" s="79" t="n">
        <v>0.0532709625560914</v>
      </c>
      <c r="U596" s="79" t="n">
        <v>1.67667742919162</v>
      </c>
    </row>
    <row r="597" customFormat="false" ht="15" hidden="false" customHeight="false" outlineLevel="0" collapsed="false">
      <c r="A597" s="72" t="s">
        <v>93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230677571595</v>
      </c>
      <c r="L597" s="77" t="n">
        <v>0</v>
      </c>
      <c r="M597" s="78" t="n">
        <v>-15.9230677571595</v>
      </c>
      <c r="N597" s="76" t="n">
        <v>0</v>
      </c>
      <c r="O597" s="77" t="n">
        <v>0.361596120372474</v>
      </c>
      <c r="P597" s="77" t="n">
        <v>0</v>
      </c>
      <c r="Q597" s="78" t="n">
        <v>0.361596120372474</v>
      </c>
      <c r="R597" s="79" t="n">
        <v>0.0532709625560914</v>
      </c>
      <c r="S597" s="79" t="n">
        <v>1.67667742919162</v>
      </c>
      <c r="T597" s="79" t="n">
        <v>0.0532709625560914</v>
      </c>
      <c r="U597" s="79" t="n">
        <v>1.67667742919162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230677571595</v>
      </c>
      <c r="L598" s="77" t="n">
        <v>0</v>
      </c>
      <c r="M598" s="78" t="n">
        <v>-15.9230677571595</v>
      </c>
      <c r="N598" s="76" t="n">
        <v>0</v>
      </c>
      <c r="O598" s="77" t="n">
        <v>0.361596120372474</v>
      </c>
      <c r="P598" s="77" t="n">
        <v>0</v>
      </c>
      <c r="Q598" s="78" t="n">
        <v>0.361596120372474</v>
      </c>
      <c r="R598" s="79" t="n">
        <v>0.0532709625560914</v>
      </c>
      <c r="S598" s="79" t="n">
        <v>1.67667742919162</v>
      </c>
      <c r="T598" s="79" t="n">
        <v>0.0532709625560914</v>
      </c>
      <c r="U598" s="79" t="n">
        <v>1.67667742919162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230677571595</v>
      </c>
      <c r="L599" s="77" t="n">
        <v>0</v>
      </c>
      <c r="M599" s="78" t="n">
        <v>-15.9230677571595</v>
      </c>
      <c r="N599" s="76" t="n">
        <v>0</v>
      </c>
      <c r="O599" s="77" t="n">
        <v>0.361596120372474</v>
      </c>
      <c r="P599" s="77" t="n">
        <v>0</v>
      </c>
      <c r="Q599" s="78" t="n">
        <v>0.361596120372474</v>
      </c>
      <c r="R599" s="79" t="n">
        <v>0.0532709625560914</v>
      </c>
      <c r="S599" s="79" t="n">
        <v>1.67667742919162</v>
      </c>
      <c r="T599" s="79" t="n">
        <v>0.0532709625560914</v>
      </c>
      <c r="U599" s="79" t="n">
        <v>1.67667742919162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230677571595</v>
      </c>
      <c r="L600" s="77" t="n">
        <v>0</v>
      </c>
      <c r="M600" s="78" t="n">
        <v>-15.9230677571595</v>
      </c>
      <c r="N600" s="76" t="n">
        <v>0</v>
      </c>
      <c r="O600" s="77" t="n">
        <v>0.361596120372474</v>
      </c>
      <c r="P600" s="77" t="n">
        <v>0</v>
      </c>
      <c r="Q600" s="78" t="n">
        <v>0.361596120372474</v>
      </c>
      <c r="R600" s="79" t="n">
        <v>0.0532709625560914</v>
      </c>
      <c r="S600" s="79" t="n">
        <v>1.67667742919162</v>
      </c>
      <c r="T600" s="79" t="n">
        <v>0.0532709625560914</v>
      </c>
      <c r="U600" s="79" t="n">
        <v>1.67667742919162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230677571595</v>
      </c>
      <c r="L601" s="77" t="n">
        <v>0</v>
      </c>
      <c r="M601" s="78" t="n">
        <v>-15.9230677571595</v>
      </c>
      <c r="N601" s="76" t="n">
        <v>0</v>
      </c>
      <c r="O601" s="77" t="n">
        <v>0.361596120372474</v>
      </c>
      <c r="P601" s="77" t="n">
        <v>0</v>
      </c>
      <c r="Q601" s="78" t="n">
        <v>0.361596120372474</v>
      </c>
      <c r="R601" s="79" t="n">
        <v>0.0532709625560914</v>
      </c>
      <c r="S601" s="79" t="n">
        <v>1.67667742919162</v>
      </c>
      <c r="T601" s="79" t="n">
        <v>0.0532709625560914</v>
      </c>
      <c r="U601" s="79" t="n">
        <v>1.67667742919162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230677571595</v>
      </c>
      <c r="L602" s="77" t="n">
        <v>0</v>
      </c>
      <c r="M602" s="78" t="n">
        <v>-15.9230677571595</v>
      </c>
      <c r="N602" s="76" t="n">
        <v>0</v>
      </c>
      <c r="O602" s="77" t="n">
        <v>0.361596120372474</v>
      </c>
      <c r="P602" s="77" t="n">
        <v>0</v>
      </c>
      <c r="Q602" s="78" t="n">
        <v>0.361596120372474</v>
      </c>
      <c r="R602" s="79" t="n">
        <v>0.0532709625560914</v>
      </c>
      <c r="S602" s="79" t="n">
        <v>1.67667742919162</v>
      </c>
      <c r="T602" s="79" t="n">
        <v>0.0532709625560914</v>
      </c>
      <c r="U602" s="79" t="n">
        <v>1.67667742919162</v>
      </c>
    </row>
    <row r="603" customFormat="false" ht="15" hidden="false" customHeight="false" outlineLevel="0" collapsed="false">
      <c r="A603" s="72" t="s">
        <v>93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230677571595</v>
      </c>
      <c r="L603" s="77" t="n">
        <v>0</v>
      </c>
      <c r="M603" s="78" t="n">
        <v>-15.9230677571595</v>
      </c>
      <c r="N603" s="76" t="n">
        <v>0</v>
      </c>
      <c r="O603" s="77" t="n">
        <v>0.361596120372474</v>
      </c>
      <c r="P603" s="77" t="n">
        <v>0</v>
      </c>
      <c r="Q603" s="78" t="n">
        <v>0.361596120372474</v>
      </c>
      <c r="R603" s="79" t="n">
        <v>0.0532709625560914</v>
      </c>
      <c r="S603" s="79" t="n">
        <v>1.67667742919162</v>
      </c>
      <c r="T603" s="79" t="n">
        <v>0.0532709625560914</v>
      </c>
      <c r="U603" s="79" t="n">
        <v>1.67667742919162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230677571595</v>
      </c>
      <c r="L604" s="77" t="n">
        <v>0</v>
      </c>
      <c r="M604" s="78" t="n">
        <v>-15.9230677571595</v>
      </c>
      <c r="N604" s="76" t="n">
        <v>0</v>
      </c>
      <c r="O604" s="77" t="n">
        <v>0.361596120372474</v>
      </c>
      <c r="P604" s="77" t="n">
        <v>0</v>
      </c>
      <c r="Q604" s="78" t="n">
        <v>0.361596120372474</v>
      </c>
      <c r="R604" s="79" t="n">
        <v>0.0532709625560914</v>
      </c>
      <c r="S604" s="79" t="n">
        <v>1.67667742919162</v>
      </c>
      <c r="T604" s="79" t="n">
        <v>0.0532709625560914</v>
      </c>
      <c r="U604" s="79" t="n">
        <v>1.67667742919162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230677571595</v>
      </c>
      <c r="L605" s="77" t="n">
        <v>0</v>
      </c>
      <c r="M605" s="78" t="n">
        <v>-15.9230677571595</v>
      </c>
      <c r="N605" s="76" t="n">
        <v>0</v>
      </c>
      <c r="O605" s="77" t="n">
        <v>0.361596120372474</v>
      </c>
      <c r="P605" s="77" t="n">
        <v>0</v>
      </c>
      <c r="Q605" s="78" t="n">
        <v>0.361596120372474</v>
      </c>
      <c r="R605" s="79" t="n">
        <v>0.0532709625560914</v>
      </c>
      <c r="S605" s="79" t="n">
        <v>1.67667742919162</v>
      </c>
      <c r="T605" s="79" t="n">
        <v>0.0532709625560914</v>
      </c>
      <c r="U605" s="79" t="n">
        <v>1.67667742919162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230677571595</v>
      </c>
      <c r="L606" s="77" t="n">
        <v>0</v>
      </c>
      <c r="M606" s="78" t="n">
        <v>-15.9230677571595</v>
      </c>
      <c r="N606" s="76" t="n">
        <v>0</v>
      </c>
      <c r="O606" s="77" t="n">
        <v>0.361596120372474</v>
      </c>
      <c r="P606" s="77" t="n">
        <v>0</v>
      </c>
      <c r="Q606" s="78" t="n">
        <v>0.361596120372474</v>
      </c>
      <c r="R606" s="79" t="n">
        <v>0.0532709625560914</v>
      </c>
      <c r="S606" s="79" t="n">
        <v>1.67667742919162</v>
      </c>
      <c r="T606" s="79" t="n">
        <v>0.0532709625560914</v>
      </c>
      <c r="U606" s="79" t="n">
        <v>1.67667742919162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230677571595</v>
      </c>
      <c r="L607" s="77" t="n">
        <v>0</v>
      </c>
      <c r="M607" s="78" t="n">
        <v>-15.9230677571595</v>
      </c>
      <c r="N607" s="76" t="n">
        <v>0</v>
      </c>
      <c r="O607" s="77" t="n">
        <v>0.361596120372474</v>
      </c>
      <c r="P607" s="77" t="n">
        <v>0</v>
      </c>
      <c r="Q607" s="78" t="n">
        <v>0.361596120372474</v>
      </c>
      <c r="R607" s="79" t="n">
        <v>0.0532709625560914</v>
      </c>
      <c r="S607" s="79" t="n">
        <v>1.67667742919162</v>
      </c>
      <c r="T607" s="79" t="n">
        <v>0.0532709625560914</v>
      </c>
      <c r="U607" s="79" t="n">
        <v>1.67667742919162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230677571595</v>
      </c>
      <c r="L608" s="77" t="n">
        <v>0</v>
      </c>
      <c r="M608" s="78" t="n">
        <v>-15.9230677571595</v>
      </c>
      <c r="N608" s="76" t="n">
        <v>0</v>
      </c>
      <c r="O608" s="77" t="n">
        <v>0.361596120372474</v>
      </c>
      <c r="P608" s="77" t="n">
        <v>0</v>
      </c>
      <c r="Q608" s="78" t="n">
        <v>0.361596120372474</v>
      </c>
      <c r="R608" s="79" t="n">
        <v>0.0532709625560914</v>
      </c>
      <c r="S608" s="79" t="n">
        <v>1.67667742919162</v>
      </c>
      <c r="T608" s="79" t="n">
        <v>0.0532709625560914</v>
      </c>
      <c r="U608" s="79" t="n">
        <v>1.67667742919162</v>
      </c>
    </row>
    <row r="609" customFormat="false" ht="15" hidden="false" customHeight="false" outlineLevel="0" collapsed="false">
      <c r="A609" s="72" t="s">
        <v>93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230677571595</v>
      </c>
      <c r="L609" s="77" t="n">
        <v>0</v>
      </c>
      <c r="M609" s="78" t="n">
        <v>-15.9230677571595</v>
      </c>
      <c r="N609" s="76" t="n">
        <v>0</v>
      </c>
      <c r="O609" s="77" t="n">
        <v>0.361596120372474</v>
      </c>
      <c r="P609" s="77" t="n">
        <v>0</v>
      </c>
      <c r="Q609" s="78" t="n">
        <v>0.361596120372474</v>
      </c>
      <c r="R609" s="79" t="n">
        <v>0.0532709625560914</v>
      </c>
      <c r="S609" s="79" t="n">
        <v>1.67667742919162</v>
      </c>
      <c r="T609" s="79" t="n">
        <v>0.0532709625560914</v>
      </c>
      <c r="U609" s="79" t="n">
        <v>1.67667742919162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230677571595</v>
      </c>
      <c r="L610" s="77" t="n">
        <v>0</v>
      </c>
      <c r="M610" s="78" t="n">
        <v>-15.9230677571595</v>
      </c>
      <c r="N610" s="76" t="n">
        <v>0</v>
      </c>
      <c r="O610" s="77" t="n">
        <v>0.361596120372474</v>
      </c>
      <c r="P610" s="77" t="n">
        <v>0</v>
      </c>
      <c r="Q610" s="78" t="n">
        <v>0.361596120372474</v>
      </c>
      <c r="R610" s="79" t="n">
        <v>0.0532709625560914</v>
      </c>
      <c r="S610" s="79" t="n">
        <v>1.67667742919162</v>
      </c>
      <c r="T610" s="79" t="n">
        <v>0.0532709625560914</v>
      </c>
      <c r="U610" s="79" t="n">
        <v>1.67667742919162</v>
      </c>
    </row>
    <row r="611" customFormat="false" ht="15" hidden="false" customHeight="false" outlineLevel="0" collapsed="false">
      <c r="A611" s="72" t="s">
        <v>93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230677571595</v>
      </c>
      <c r="L611" s="77" t="n">
        <v>0</v>
      </c>
      <c r="M611" s="78" t="n">
        <v>-15.9230677571595</v>
      </c>
      <c r="N611" s="76" t="n">
        <v>0</v>
      </c>
      <c r="O611" s="77" t="n">
        <v>0.361596120372474</v>
      </c>
      <c r="P611" s="77" t="n">
        <v>0</v>
      </c>
      <c r="Q611" s="78" t="n">
        <v>0.361596120372474</v>
      </c>
      <c r="R611" s="79" t="n">
        <v>0.0532709625560914</v>
      </c>
      <c r="S611" s="79" t="n">
        <v>1.67667742919162</v>
      </c>
      <c r="T611" s="79" t="n">
        <v>0.0532709625560914</v>
      </c>
      <c r="U611" s="79" t="n">
        <v>1.67667742919162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230677571595</v>
      </c>
      <c r="L612" s="77" t="n">
        <v>0</v>
      </c>
      <c r="M612" s="78" t="n">
        <v>-15.9230677571595</v>
      </c>
      <c r="N612" s="76" t="n">
        <v>0</v>
      </c>
      <c r="O612" s="77" t="n">
        <v>0.361596120372474</v>
      </c>
      <c r="P612" s="77" t="n">
        <v>0</v>
      </c>
      <c r="Q612" s="78" t="n">
        <v>0.361596120372474</v>
      </c>
      <c r="R612" s="79" t="n">
        <v>0.0532709625560914</v>
      </c>
      <c r="S612" s="79" t="n">
        <v>1.67667742919162</v>
      </c>
      <c r="T612" s="79" t="n">
        <v>0.0532709625560914</v>
      </c>
      <c r="U612" s="79" t="n">
        <v>1.67667742919162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230677571595</v>
      </c>
      <c r="L613" s="77" t="n">
        <v>0</v>
      </c>
      <c r="M613" s="78" t="n">
        <v>-15.9230677571595</v>
      </c>
      <c r="N613" s="76" t="n">
        <v>0</v>
      </c>
      <c r="O613" s="77" t="n">
        <v>0.361596120372474</v>
      </c>
      <c r="P613" s="77" t="n">
        <v>0</v>
      </c>
      <c r="Q613" s="78" t="n">
        <v>0.361596120372474</v>
      </c>
      <c r="R613" s="79" t="n">
        <v>0.0532709625560914</v>
      </c>
      <c r="S613" s="79" t="n">
        <v>1.67667742919162</v>
      </c>
      <c r="T613" s="79" t="n">
        <v>0.0532709625560914</v>
      </c>
      <c r="U613" s="79" t="n">
        <v>1.67667742919162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230677571595</v>
      </c>
      <c r="L614" s="77" t="n">
        <v>0</v>
      </c>
      <c r="M614" s="78" t="n">
        <v>-15.9230677571595</v>
      </c>
      <c r="N614" s="76" t="n">
        <v>0</v>
      </c>
      <c r="O614" s="77" t="n">
        <v>0.361596120372474</v>
      </c>
      <c r="P614" s="77" t="n">
        <v>0</v>
      </c>
      <c r="Q614" s="78" t="n">
        <v>0.361596120372474</v>
      </c>
      <c r="R614" s="79" t="n">
        <v>0.0532709625560914</v>
      </c>
      <c r="S614" s="79" t="n">
        <v>1.67667742919162</v>
      </c>
      <c r="T614" s="79" t="n">
        <v>0.0532709625560914</v>
      </c>
      <c r="U614" s="79" t="n">
        <v>1.67667742919162</v>
      </c>
    </row>
    <row r="615" customFormat="false" ht="15" hidden="false" customHeight="false" outlineLevel="0" collapsed="false">
      <c r="A615" s="72" t="s">
        <v>9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230677571595</v>
      </c>
      <c r="L615" s="77" t="n">
        <v>0</v>
      </c>
      <c r="M615" s="78" t="n">
        <v>-15.9230677571595</v>
      </c>
      <c r="N615" s="76" t="n">
        <v>0</v>
      </c>
      <c r="O615" s="77" t="n">
        <v>0.361596120372474</v>
      </c>
      <c r="P615" s="77" t="n">
        <v>0</v>
      </c>
      <c r="Q615" s="78" t="n">
        <v>0.361596120372474</v>
      </c>
      <c r="R615" s="79" t="n">
        <v>0.0532709625560914</v>
      </c>
      <c r="S615" s="79" t="n">
        <v>1.67667742919162</v>
      </c>
      <c r="T615" s="79" t="n">
        <v>0.0532709625560914</v>
      </c>
      <c r="U615" s="79" t="n">
        <v>1.67667742919162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230677571595</v>
      </c>
      <c r="L616" s="77" t="n">
        <v>0</v>
      </c>
      <c r="M616" s="78" t="n">
        <v>-15.9230677571595</v>
      </c>
      <c r="N616" s="76" t="n">
        <v>0</v>
      </c>
      <c r="O616" s="77" t="n">
        <v>0.361596120372474</v>
      </c>
      <c r="P616" s="77" t="n">
        <v>0</v>
      </c>
      <c r="Q616" s="78" t="n">
        <v>0.361596120372474</v>
      </c>
      <c r="R616" s="79" t="n">
        <v>0.0532709625560914</v>
      </c>
      <c r="S616" s="79" t="n">
        <v>1.67667742919162</v>
      </c>
      <c r="T616" s="79" t="n">
        <v>0.0532709625560914</v>
      </c>
      <c r="U616" s="79" t="n">
        <v>1.67667742919162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230677571595</v>
      </c>
      <c r="L617" s="77" t="n">
        <v>0</v>
      </c>
      <c r="M617" s="78" t="n">
        <v>-15.9230677571595</v>
      </c>
      <c r="N617" s="76" t="n">
        <v>0</v>
      </c>
      <c r="O617" s="77" t="n">
        <v>0.361596120372474</v>
      </c>
      <c r="P617" s="77" t="n">
        <v>0</v>
      </c>
      <c r="Q617" s="78" t="n">
        <v>0.361596120372474</v>
      </c>
      <c r="R617" s="79" t="n">
        <v>0.0532709625560914</v>
      </c>
      <c r="S617" s="79" t="n">
        <v>1.67667742919162</v>
      </c>
      <c r="T617" s="79" t="n">
        <v>0.0532709625560914</v>
      </c>
      <c r="U617" s="79" t="n">
        <v>1.67667742919162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230677571595</v>
      </c>
      <c r="L618" s="77" t="n">
        <v>0</v>
      </c>
      <c r="M618" s="78" t="n">
        <v>-15.9230677571595</v>
      </c>
      <c r="N618" s="76" t="n">
        <v>0</v>
      </c>
      <c r="O618" s="77" t="n">
        <v>0.361596120372474</v>
      </c>
      <c r="P618" s="77" t="n">
        <v>0</v>
      </c>
      <c r="Q618" s="78" t="n">
        <v>0.361596120372474</v>
      </c>
      <c r="R618" s="79" t="n">
        <v>0.0532709625560914</v>
      </c>
      <c r="S618" s="79" t="n">
        <v>1.67667742919162</v>
      </c>
      <c r="T618" s="79" t="n">
        <v>0.0532709625560914</v>
      </c>
      <c r="U618" s="79" t="n">
        <v>1.67667742919162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230677571595</v>
      </c>
      <c r="L619" s="77" t="n">
        <v>0</v>
      </c>
      <c r="M619" s="78" t="n">
        <v>-15.9230677571595</v>
      </c>
      <c r="N619" s="76" t="n">
        <v>0</v>
      </c>
      <c r="O619" s="77" t="n">
        <v>0.361596120372474</v>
      </c>
      <c r="P619" s="77" t="n">
        <v>0</v>
      </c>
      <c r="Q619" s="78" t="n">
        <v>0.361596120372474</v>
      </c>
      <c r="R619" s="79" t="n">
        <v>0.0532709625560914</v>
      </c>
      <c r="S619" s="79" t="n">
        <v>1.67667742919162</v>
      </c>
      <c r="T619" s="79" t="n">
        <v>0.0532709625560914</v>
      </c>
      <c r="U619" s="79" t="n">
        <v>1.67667742919162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230677571595</v>
      </c>
      <c r="L620" s="77" t="n">
        <v>0</v>
      </c>
      <c r="M620" s="78" t="n">
        <v>-15.9230677571595</v>
      </c>
      <c r="N620" s="76" t="n">
        <v>0</v>
      </c>
      <c r="O620" s="77" t="n">
        <v>0.361596120372474</v>
      </c>
      <c r="P620" s="77" t="n">
        <v>0</v>
      </c>
      <c r="Q620" s="78" t="n">
        <v>0.361596120372474</v>
      </c>
      <c r="R620" s="79" t="n">
        <v>0.0532709625560914</v>
      </c>
      <c r="S620" s="79" t="n">
        <v>1.67667742919162</v>
      </c>
      <c r="T620" s="79" t="n">
        <v>0.0532709625560914</v>
      </c>
      <c r="U620" s="79" t="n">
        <v>1.67667742919162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230677571595</v>
      </c>
      <c r="L621" s="77" t="n">
        <v>0</v>
      </c>
      <c r="M621" s="78" t="n">
        <v>-15.9230677571595</v>
      </c>
      <c r="N621" s="76" t="n">
        <v>0</v>
      </c>
      <c r="O621" s="77" t="n">
        <v>0.361596120372474</v>
      </c>
      <c r="P621" s="77" t="n">
        <v>0</v>
      </c>
      <c r="Q621" s="78" t="n">
        <v>0.361596120372474</v>
      </c>
      <c r="R621" s="79" t="n">
        <v>0.0532709625560914</v>
      </c>
      <c r="S621" s="79" t="n">
        <v>1.67667742919162</v>
      </c>
      <c r="T621" s="79" t="n">
        <v>0.0532709625560914</v>
      </c>
      <c r="U621" s="79" t="n">
        <v>1.67667742919162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230677571595</v>
      </c>
      <c r="L622" s="77" t="n">
        <v>0</v>
      </c>
      <c r="M622" s="78" t="n">
        <v>-15.9230677571595</v>
      </c>
      <c r="N622" s="76" t="n">
        <v>0</v>
      </c>
      <c r="O622" s="77" t="n">
        <v>0.361596120372474</v>
      </c>
      <c r="P622" s="77" t="n">
        <v>0</v>
      </c>
      <c r="Q622" s="78" t="n">
        <v>0.361596120372474</v>
      </c>
      <c r="R622" s="79" t="n">
        <v>0.0532709625560914</v>
      </c>
      <c r="S622" s="79" t="n">
        <v>1.67667742919162</v>
      </c>
      <c r="T622" s="79" t="n">
        <v>0.0532709625560914</v>
      </c>
      <c r="U622" s="79" t="n">
        <v>1.67667742919162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3360</v>
      </c>
      <c r="E4" s="102" t="n">
        <v>2896.56690779196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02394.35268608</v>
      </c>
      <c r="E6" s="109" t="n">
        <v>88271.456409309</v>
      </c>
      <c r="K6" s="91" t="s">
        <v>103</v>
      </c>
    </row>
    <row r="7" customFormat="false" ht="15" hidden="false" customHeight="false" outlineLevel="0" collapsed="false">
      <c r="K7" s="110" t="n">
        <v>40372.7589458333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718.55103999998</v>
      </c>
      <c r="F10" s="120" t="n">
        <v>29177.2620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91168.023317101</v>
      </c>
      <c r="D17" s="142" t="n">
        <v>0</v>
      </c>
      <c r="E17" s="142" t="n">
        <v>15050.3900327114</v>
      </c>
      <c r="F17" s="143" t="s">
        <v>119</v>
      </c>
      <c r="G17" s="142" t="n">
        <v>-76117.6332843896</v>
      </c>
      <c r="H17" s="144" t="n">
        <v>0.165084088533575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896.56690779196</v>
      </c>
      <c r="D18" s="142" t="n">
        <v>0</v>
      </c>
      <c r="E18" s="142" t="n">
        <v>15050.3900327114</v>
      </c>
      <c r="F18" s="146" t="s">
        <v>119</v>
      </c>
      <c r="G18" s="142" t="n">
        <v>12153.8231249194</v>
      </c>
      <c r="H18" s="144" t="n">
        <v>5.19594075048804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896.56690779196</v>
      </c>
      <c r="D19" s="149" t="n">
        <v>0</v>
      </c>
      <c r="E19" s="149" t="n">
        <v>15050.3900327114</v>
      </c>
      <c r="F19" s="150" t="s">
        <v>119</v>
      </c>
      <c r="G19" s="149" t="n">
        <v>12153.8231249194</v>
      </c>
      <c r="H19" s="151" t="n">
        <v>5.19594075048804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7095.0027857954</v>
      </c>
      <c r="E30" s="164" t="n">
        <v>5.33302184617679</v>
      </c>
      <c r="F30" s="164" t="n">
        <v>0.880397050605749</v>
      </c>
      <c r="G30" s="158" t="n">
        <v>-4.45262479557105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7095.0027857954</v>
      </c>
      <c r="E31" s="164" t="n">
        <v>0.169439393727319</v>
      </c>
      <c r="F31" s="164" t="n">
        <v>0.880397050605749</v>
      </c>
      <c r="G31" s="158" t="n">
        <v>0.71095765687843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7095.0027857954</v>
      </c>
      <c r="E32" s="167" t="n">
        <v>0.169439393727316</v>
      </c>
      <c r="F32" s="167" t="n">
        <v>0.880397050605749</v>
      </c>
      <c r="G32" s="168" t="n">
        <v>0.710957656878433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4.02869376</v>
      </c>
      <c r="G38" s="19" t="n">
        <v>6.33572351999999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5.9035235839998</v>
      </c>
      <c r="G48" s="74" t="n">
        <v>25.010669567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56.4017126399999</v>
      </c>
      <c r="G52" s="19" t="n">
        <v>88.7001292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70.686983167999</v>
      </c>
      <c r="G62" s="180" t="n">
        <v>268.43081113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88.6656</v>
      </c>
      <c r="F68" s="19" t="n">
        <v>9641.31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718.55103999998</v>
      </c>
      <c r="F78" s="196" t="n">
        <v>29177.2620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718.55103999999</v>
      </c>
      <c r="F83" s="68" t="n">
        <v>29177.2620800001</v>
      </c>
      <c r="G83" s="67" t="n">
        <v>0</v>
      </c>
      <c r="H83" s="67" t="n">
        <v>0</v>
      </c>
      <c r="I83" s="67"/>
      <c r="J83" s="68" t="n">
        <v>0</v>
      </c>
      <c r="K83" s="68" t="n">
        <v>-76117.6332843889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718.55103999999</v>
      </c>
      <c r="F84" s="75" t="n">
        <v>29177.2620800001</v>
      </c>
      <c r="G84" s="74" t="n">
        <v>0</v>
      </c>
      <c r="H84" s="74" t="n">
        <v>0</v>
      </c>
      <c r="I84" s="74"/>
      <c r="J84" s="75" t="n">
        <v>0</v>
      </c>
      <c r="K84" s="75" t="n">
        <v>-76117.6332843889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718.55103999999</v>
      </c>
      <c r="F112" s="68" t="n">
        <v>29177.2620800001</v>
      </c>
      <c r="G112" s="200" t="n">
        <v>0</v>
      </c>
      <c r="H112" s="67" t="n">
        <v>0</v>
      </c>
      <c r="I112" s="68"/>
      <c r="J112" s="68" t="n">
        <v>0</v>
      </c>
      <c r="K112" s="68" t="n">
        <v>-76117.633284388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718.55103999999</v>
      </c>
      <c r="F114" s="75" t="n">
        <v>29177.2620800001</v>
      </c>
      <c r="G114" s="202" t="n">
        <v>0</v>
      </c>
      <c r="H114" s="74" t="n">
        <v>0</v>
      </c>
      <c r="I114" s="74"/>
      <c r="J114" s="75" t="n">
        <v>0</v>
      </c>
      <c r="K114" s="209" t="n">
        <v>-76117.633284388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718.55104000001</v>
      </c>
      <c r="F142" s="68" t="n">
        <v>29177.2620799999</v>
      </c>
      <c r="G142" s="200" t="n">
        <v>0</v>
      </c>
      <c r="H142" s="67" t="n">
        <v>0</v>
      </c>
      <c r="I142" s="67"/>
      <c r="J142" s="68" t="n">
        <v>0</v>
      </c>
      <c r="K142" s="68" t="n">
        <v>-76117.633284389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500.501439999999</v>
      </c>
      <c r="F143" s="190" t="n">
        <v>5255.02079999999</v>
      </c>
      <c r="G143" s="189" t="n">
        <v>0</v>
      </c>
      <c r="H143" s="19" t="n">
        <v>0</v>
      </c>
      <c r="I143" s="19"/>
      <c r="J143" s="190" t="n">
        <v>0</v>
      </c>
      <c r="K143" s="190" t="n">
        <v>-10578.4964591411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876.973920000003</v>
      </c>
      <c r="F144" s="190" t="n">
        <v>9350.46303999998</v>
      </c>
      <c r="G144" s="189" t="n">
        <v>0</v>
      </c>
      <c r="H144" s="19" t="n">
        <v>0</v>
      </c>
      <c r="I144" s="19"/>
      <c r="J144" s="190" t="n">
        <v>0</v>
      </c>
      <c r="K144" s="190" t="n">
        <v>-22713.925519988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101.39392000001</v>
      </c>
      <c r="F145" s="190" t="n">
        <v>11291.93632</v>
      </c>
      <c r="G145" s="189" t="n">
        <v>0</v>
      </c>
      <c r="H145" s="19" t="n">
        <v>0</v>
      </c>
      <c r="I145" s="19"/>
      <c r="J145" s="190" t="n">
        <v>0</v>
      </c>
      <c r="K145" s="190" t="n">
        <v>-15040.695711983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218.16096</v>
      </c>
      <c r="F146" s="190" t="n">
        <v>2978.55072</v>
      </c>
      <c r="G146" s="189" t="n">
        <v>0</v>
      </c>
      <c r="H146" s="19" t="n">
        <v>0</v>
      </c>
      <c r="I146" s="19"/>
      <c r="J146" s="190" t="n">
        <v>0</v>
      </c>
      <c r="K146" s="190" t="n">
        <v>-25087.2838757554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7.1736</v>
      </c>
      <c r="F149" s="190" t="n">
        <v>100.4304</v>
      </c>
      <c r="G149" s="189" t="n">
        <v>0</v>
      </c>
      <c r="H149" s="19" t="n">
        <v>0</v>
      </c>
      <c r="I149" s="19"/>
      <c r="J149" s="190" t="n">
        <v>0</v>
      </c>
      <c r="K149" s="190" t="n">
        <v>-899.0772391735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14.3472</v>
      </c>
      <c r="F151" s="190" t="n">
        <v>200.8608</v>
      </c>
      <c r="G151" s="189" t="n">
        <v>0</v>
      </c>
      <c r="H151" s="19" t="n">
        <v>0</v>
      </c>
      <c r="I151" s="19"/>
      <c r="J151" s="190" t="n">
        <v>0</v>
      </c>
      <c r="K151" s="190" t="n">
        <v>-1798.1544783471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7.388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7.388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7.388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7.388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7.388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7.388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7.388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7.388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7.388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7.388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7.388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7.388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26.5459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26.5459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26.5459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26.54592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26.54592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26.54592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26.54592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26.54592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26.54592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26.5459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26.5459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26.5459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26.5459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26.5459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26.5459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26.5459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26.5459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26.5459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26.5459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26.5459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26.5459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26.5459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26.5459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26.5459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26.5459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26.5459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26.5459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26.54592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26.54592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26.54592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26.54592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26.54592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26.54592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26.5459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26.5459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26.5459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26.5459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26.5459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26.5459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26.54592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26.54592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26.54592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26.54592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26.54592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26.54592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26.5459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26.5459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26.5459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26.5459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26.5459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26.5459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26.54592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26.54592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26.54592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26.54592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26.54592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26.54592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26.5459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26.5459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26.5459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26.5459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26.5459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26.5459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26.54592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26.54592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26.54592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26.54592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26.54592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26.54592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26.5459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26.5459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26.5459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26.5459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26.5459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26.5459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26.54592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26.54592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26.54592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26.54592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26.54592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26.54592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26.5459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26.5459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26.5459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26.5459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26.5459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26.5459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26.54592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26.54592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26.54592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26.54592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26.54592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26.54592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26.5459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26.5459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26.5459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3360</v>
      </c>
      <c r="J5" s="240" t="n">
        <v>2896.5669077919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3360</v>
      </c>
      <c r="J9" s="237" t="n">
        <v>2896.5669077919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336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3360</v>
      </c>
      <c r="H13" s="247" t="s">
        <v>226</v>
      </c>
      <c r="I13" s="248" t="n">
        <v>3360</v>
      </c>
      <c r="J13" s="240" t="n">
        <v>2896.5669077919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6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6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6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6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8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8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8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8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8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6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6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6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8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6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6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6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6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6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6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6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6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6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6</v>
      </c>
      <c r="U193" s="222" t="n">
        <v>0</v>
      </c>
      <c r="V193" s="223" t="n">
        <v>9.15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.98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.98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8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6</v>
      </c>
      <c r="U194" s="222" t="n">
        <v>0</v>
      </c>
      <c r="V194" s="223" t="n">
        <v>9.15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.98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.98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8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6</v>
      </c>
      <c r="U195" s="222" t="n">
        <v>0</v>
      </c>
      <c r="V195" s="223" t="n">
        <v>9.15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.98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.98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6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6</v>
      </c>
      <c r="U196" s="222" t="n">
        <v>0</v>
      </c>
      <c r="V196" s="223" t="n">
        <v>9.15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.98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.98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6</v>
      </c>
      <c r="U197" s="222" t="n">
        <v>0</v>
      </c>
      <c r="V197" s="223" t="n">
        <v>9.15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.98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.98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6</v>
      </c>
      <c r="U198" s="222" t="n">
        <v>0</v>
      </c>
      <c r="V198" s="223" t="n">
        <v>9.15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.98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.98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3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6</v>
      </c>
      <c r="U199" s="222" t="n">
        <v>0</v>
      </c>
      <c r="V199" s="223" t="n">
        <v>9.15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.98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.98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6</v>
      </c>
      <c r="U200" s="222" t="n">
        <v>0</v>
      </c>
      <c r="V200" s="223" t="n">
        <v>9.15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.98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.98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3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6</v>
      </c>
      <c r="U201" s="222" t="n">
        <v>0</v>
      </c>
      <c r="V201" s="223" t="n">
        <v>9.15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.98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.98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3</v>
      </c>
      <c r="D202" s="222" t="n">
        <v>6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6</v>
      </c>
      <c r="U202" s="222" t="n">
        <v>0</v>
      </c>
      <c r="V202" s="223" t="n">
        <v>9.15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.98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.98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8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6</v>
      </c>
      <c r="U203" s="222" t="n">
        <v>0</v>
      </c>
      <c r="V203" s="223" t="n">
        <v>9.15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.98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.98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8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6</v>
      </c>
      <c r="U204" s="222" t="n">
        <v>0</v>
      </c>
      <c r="V204" s="223" t="n">
        <v>9.15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.98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.98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s">
        <v>185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6</v>
      </c>
      <c r="U205" s="222" t="n">
        <v>0</v>
      </c>
      <c r="V205" s="223" t="n">
        <v>9.15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.98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.98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6</v>
      </c>
      <c r="U206" s="222" t="n">
        <v>0</v>
      </c>
      <c r="V206" s="223" t="n">
        <v>9.15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.98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.98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6</v>
      </c>
      <c r="U207" s="222" t="n">
        <v>0</v>
      </c>
      <c r="V207" s="223" t="n">
        <v>9.15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.98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.98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6</v>
      </c>
      <c r="U208" s="222" t="n">
        <v>0</v>
      </c>
      <c r="V208" s="223" t="n">
        <v>9.15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.98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.98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6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6</v>
      </c>
      <c r="U209" s="222" t="n">
        <v>0</v>
      </c>
      <c r="V209" s="223" t="n">
        <v>9.15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.98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.98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6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6</v>
      </c>
      <c r="U210" s="222" t="n">
        <v>0</v>
      </c>
      <c r="V210" s="223" t="n">
        <v>9.15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.98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.98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6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6</v>
      </c>
      <c r="U211" s="222" t="n">
        <v>0</v>
      </c>
      <c r="V211" s="223" t="n">
        <v>9.15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.98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.98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6</v>
      </c>
      <c r="U212" s="222" t="n">
        <v>0</v>
      </c>
      <c r="V212" s="223" t="n">
        <v>9.15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.98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.98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6</v>
      </c>
      <c r="U213" s="222" t="n">
        <v>0</v>
      </c>
      <c r="V213" s="223" t="n">
        <v>9.15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.98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.98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s">
        <v>185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6</v>
      </c>
      <c r="U214" s="222" t="n">
        <v>0</v>
      </c>
      <c r="V214" s="223" t="n">
        <v>9.15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.98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.98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6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6</v>
      </c>
      <c r="U215" s="222" t="n">
        <v>0</v>
      </c>
      <c r="V215" s="223" t="n">
        <v>9.15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.98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.98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10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6</v>
      </c>
      <c r="U216" s="222" t="n">
        <v>0</v>
      </c>
      <c r="V216" s="223" t="n">
        <v>9.15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.98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.98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6</v>
      </c>
      <c r="U217" s="222" t="n">
        <v>0</v>
      </c>
      <c r="V217" s="223" t="n">
        <v>9.15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.98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.98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8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6</v>
      </c>
      <c r="U218" s="222" t="n">
        <v>0</v>
      </c>
      <c r="V218" s="223" t="n">
        <v>9.15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.98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.98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8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6</v>
      </c>
      <c r="U219" s="222" t="n">
        <v>0</v>
      </c>
      <c r="V219" s="223" t="n">
        <v>9.15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.98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.98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6</v>
      </c>
      <c r="U220" s="222" t="n">
        <v>0</v>
      </c>
      <c r="V220" s="223" t="n">
        <v>9.15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.98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.98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8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6</v>
      </c>
      <c r="U221" s="222" t="n">
        <v>0</v>
      </c>
      <c r="V221" s="223" t="n">
        <v>9.15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.98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.98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6</v>
      </c>
      <c r="U222" s="222" t="n">
        <v>0</v>
      </c>
      <c r="V222" s="223" t="n">
        <v>9.15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.98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.98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10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6</v>
      </c>
      <c r="U223" s="222" t="n">
        <v>0</v>
      </c>
      <c r="V223" s="223" t="n">
        <v>9.15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.98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.98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6</v>
      </c>
      <c r="U224" s="222" t="n">
        <v>0</v>
      </c>
      <c r="V224" s="223" t="n">
        <v>9.15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.98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.98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10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6</v>
      </c>
      <c r="U225" s="222" t="n">
        <v>0</v>
      </c>
      <c r="V225" s="223" t="n">
        <v>9.15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.98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.98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8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6</v>
      </c>
      <c r="U226" s="222" t="n">
        <v>0</v>
      </c>
      <c r="V226" s="223" t="n">
        <v>9.15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.98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.98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8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6</v>
      </c>
      <c r="U227" s="222" t="n">
        <v>0</v>
      </c>
      <c r="V227" s="223" t="n">
        <v>9.15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.98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.98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10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6</v>
      </c>
      <c r="U228" s="222" t="n">
        <v>0</v>
      </c>
      <c r="V228" s="223" t="n">
        <v>9.15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.98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.98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8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6</v>
      </c>
      <c r="U229" s="222" t="n">
        <v>0</v>
      </c>
      <c r="V229" s="223" t="n">
        <v>9.15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.98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.98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6</v>
      </c>
      <c r="U230" s="222" t="n">
        <v>0</v>
      </c>
      <c r="V230" s="223" t="n">
        <v>9.15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.98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.98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6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6</v>
      </c>
      <c r="U231" s="222" t="n">
        <v>0</v>
      </c>
      <c r="V231" s="223" t="n">
        <v>9.15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.98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.98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10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6</v>
      </c>
      <c r="U232" s="222" t="n">
        <v>0</v>
      </c>
      <c r="V232" s="223" t="n">
        <v>9.15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.98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.98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6</v>
      </c>
      <c r="U233" s="222" t="n">
        <v>0</v>
      </c>
      <c r="V233" s="223" t="n">
        <v>9.15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.98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.98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10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6</v>
      </c>
      <c r="U234" s="222" t="n">
        <v>0</v>
      </c>
      <c r="V234" s="223" t="n">
        <v>9.15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.98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.98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6</v>
      </c>
      <c r="U235" s="222" t="n">
        <v>0</v>
      </c>
      <c r="V235" s="223" t="n">
        <v>9.15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.98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.98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10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6</v>
      </c>
      <c r="U236" s="222" t="n">
        <v>0</v>
      </c>
      <c r="V236" s="223" t="n">
        <v>9.15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.98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.98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8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6</v>
      </c>
      <c r="U237" s="222" t="n">
        <v>0</v>
      </c>
      <c r="V237" s="223" t="n">
        <v>9.15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.98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.98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6</v>
      </c>
      <c r="U238" s="222" t="n">
        <v>0</v>
      </c>
      <c r="V238" s="223" t="n">
        <v>9.15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.98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.98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6</v>
      </c>
      <c r="U239" s="222" t="n">
        <v>0</v>
      </c>
      <c r="V239" s="223" t="n">
        <v>9.15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.98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.98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10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6</v>
      </c>
      <c r="U240" s="222" t="n">
        <v>0</v>
      </c>
      <c r="V240" s="223" t="n">
        <v>9.15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.98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.98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8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0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8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6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10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6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6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6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6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8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6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8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6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6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6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6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6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6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6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6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6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8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8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6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6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6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6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8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8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6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8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6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n">
        <v>6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6</v>
      </c>
      <c r="U575" s="222" t="n">
        <v>0</v>
      </c>
      <c r="V575" s="223" t="n">
        <v>9.15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.98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.98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6</v>
      </c>
      <c r="U576" s="222" t="n">
        <v>0</v>
      </c>
      <c r="V576" s="223" t="n">
        <v>9.15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.98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.98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6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6</v>
      </c>
      <c r="U577" s="222" t="n">
        <v>0</v>
      </c>
      <c r="V577" s="223" t="n">
        <v>9.15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.98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.98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6</v>
      </c>
      <c r="U578" s="222" t="n">
        <v>0</v>
      </c>
      <c r="V578" s="223" t="n">
        <v>9.15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.98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.98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10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6</v>
      </c>
      <c r="U579" s="222" t="n">
        <v>0</v>
      </c>
      <c r="V579" s="223" t="n">
        <v>9.15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.98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.98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15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6</v>
      </c>
      <c r="U580" s="222" t="n">
        <v>0</v>
      </c>
      <c r="V580" s="223" t="n">
        <v>9.15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.98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.98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6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6</v>
      </c>
      <c r="U581" s="222" t="n">
        <v>0</v>
      </c>
      <c r="V581" s="223" t="n">
        <v>9.15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.98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.98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6</v>
      </c>
      <c r="U582" s="222" t="n">
        <v>0</v>
      </c>
      <c r="V582" s="223" t="n">
        <v>9.15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.98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.98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6</v>
      </c>
      <c r="U583" s="222" t="n">
        <v>0</v>
      </c>
      <c r="V583" s="223" t="n">
        <v>9.15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.98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.98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10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6</v>
      </c>
      <c r="U584" s="222" t="n">
        <v>0</v>
      </c>
      <c r="V584" s="223" t="n">
        <v>9.15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.98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.98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10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6</v>
      </c>
      <c r="U585" s="222" t="n">
        <v>0</v>
      </c>
      <c r="V585" s="223" t="n">
        <v>9.15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.98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.98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6</v>
      </c>
      <c r="U586" s="222" t="n">
        <v>0</v>
      </c>
      <c r="V586" s="223" t="n">
        <v>9.15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.98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.98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10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6</v>
      </c>
      <c r="U587" s="222" t="n">
        <v>0</v>
      </c>
      <c r="V587" s="223" t="n">
        <v>9.15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.98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.98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9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6</v>
      </c>
      <c r="U588" s="222" t="n">
        <v>0</v>
      </c>
      <c r="V588" s="223" t="n">
        <v>9.15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.98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.98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6</v>
      </c>
      <c r="U589" s="222" t="n">
        <v>0</v>
      </c>
      <c r="V589" s="223" t="n">
        <v>9.15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.98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.98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6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6</v>
      </c>
      <c r="U590" s="222" t="n">
        <v>0</v>
      </c>
      <c r="V590" s="223" t="n">
        <v>9.15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.98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.98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6</v>
      </c>
      <c r="U591" s="222" t="n">
        <v>0</v>
      </c>
      <c r="V591" s="223" t="n">
        <v>9.15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.98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.98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10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6</v>
      </c>
      <c r="U592" s="222" t="n">
        <v>0</v>
      </c>
      <c r="V592" s="223" t="n">
        <v>9.15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.98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.98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6</v>
      </c>
      <c r="U593" s="222" t="n">
        <v>0</v>
      </c>
      <c r="V593" s="223" t="n">
        <v>9.15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.98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.98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10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6</v>
      </c>
      <c r="U594" s="222" t="n">
        <v>0</v>
      </c>
      <c r="V594" s="223" t="n">
        <v>9.15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.98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.98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10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6</v>
      </c>
      <c r="U595" s="222" t="n">
        <v>0</v>
      </c>
      <c r="V595" s="223" t="n">
        <v>9.15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.98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.98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6</v>
      </c>
      <c r="U596" s="222" t="n">
        <v>0</v>
      </c>
      <c r="V596" s="223" t="n">
        <v>9.15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.98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.98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6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6</v>
      </c>
      <c r="U597" s="222" t="n">
        <v>0</v>
      </c>
      <c r="V597" s="223" t="n">
        <v>9.15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.98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.98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10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6</v>
      </c>
      <c r="U598" s="222" t="n">
        <v>0</v>
      </c>
      <c r="V598" s="223" t="n">
        <v>9.15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.98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.98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10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6</v>
      </c>
      <c r="U599" s="222" t="n">
        <v>0</v>
      </c>
      <c r="V599" s="223" t="n">
        <v>9.15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.98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.98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6</v>
      </c>
      <c r="U600" s="222" t="n">
        <v>0</v>
      </c>
      <c r="V600" s="223" t="n">
        <v>9.15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.98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.98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10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6</v>
      </c>
      <c r="U601" s="222" t="n">
        <v>0</v>
      </c>
      <c r="V601" s="223" t="n">
        <v>9.15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.98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.98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10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6</v>
      </c>
      <c r="U602" s="222" t="n">
        <v>0</v>
      </c>
      <c r="V602" s="223" t="n">
        <v>9.15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.98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.98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10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6</v>
      </c>
      <c r="U603" s="222" t="n">
        <v>0</v>
      </c>
      <c r="V603" s="223" t="n">
        <v>9.15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.98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.98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6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6</v>
      </c>
      <c r="U604" s="222" t="n">
        <v>0</v>
      </c>
      <c r="V604" s="223" t="n">
        <v>9.15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.98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.98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10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6</v>
      </c>
      <c r="U605" s="222" t="n">
        <v>0</v>
      </c>
      <c r="V605" s="223" t="n">
        <v>9.15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.98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.98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6</v>
      </c>
      <c r="U606" s="222" t="n">
        <v>0</v>
      </c>
      <c r="V606" s="223" t="n">
        <v>9.15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.98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.98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6</v>
      </c>
      <c r="U607" s="222" t="n">
        <v>0</v>
      </c>
      <c r="V607" s="223" t="n">
        <v>9.15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.98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.98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10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6</v>
      </c>
      <c r="U608" s="222" t="n">
        <v>0</v>
      </c>
      <c r="V608" s="223" t="n">
        <v>9.15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.98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.98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6</v>
      </c>
      <c r="U609" s="222" t="n">
        <v>0</v>
      </c>
      <c r="V609" s="223" t="n">
        <v>9.15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.98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.98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10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6</v>
      </c>
      <c r="U610" s="222" t="n">
        <v>0</v>
      </c>
      <c r="V610" s="223" t="n">
        <v>9.15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.98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.98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6</v>
      </c>
      <c r="U611" s="222" t="n">
        <v>0</v>
      </c>
      <c r="V611" s="223" t="n">
        <v>9.15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.98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.98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6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6</v>
      </c>
      <c r="U612" s="222" t="n">
        <v>0</v>
      </c>
      <c r="V612" s="223" t="n">
        <v>9.15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.98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.98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6</v>
      </c>
      <c r="U613" s="222" t="n">
        <v>0</v>
      </c>
      <c r="V613" s="223" t="n">
        <v>9.15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.98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.98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10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6</v>
      </c>
      <c r="U614" s="222" t="n">
        <v>0</v>
      </c>
      <c r="V614" s="223" t="n">
        <v>9.15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.98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.98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10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6</v>
      </c>
      <c r="U615" s="222" t="n">
        <v>0</v>
      </c>
      <c r="V615" s="223" t="n">
        <v>9.15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.98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.98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10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6</v>
      </c>
      <c r="U616" s="222" t="n">
        <v>0</v>
      </c>
      <c r="V616" s="223" t="n">
        <v>9.15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.98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.98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8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6</v>
      </c>
      <c r="U617" s="222" t="n">
        <v>0</v>
      </c>
      <c r="V617" s="223" t="n">
        <v>9.15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.98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.98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6</v>
      </c>
      <c r="U618" s="222" t="n">
        <v>0</v>
      </c>
      <c r="V618" s="223" t="n">
        <v>9.15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.98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.98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10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6</v>
      </c>
      <c r="U619" s="222" t="n">
        <v>0</v>
      </c>
      <c r="V619" s="223" t="n">
        <v>9.15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.98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.98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6</v>
      </c>
      <c r="U620" s="222" t="n">
        <v>0</v>
      </c>
      <c r="V620" s="223" t="n">
        <v>9.15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.98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.98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10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6</v>
      </c>
      <c r="U621" s="222" t="n">
        <v>0</v>
      </c>
      <c r="V621" s="223" t="n">
        <v>9.15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.98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.98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6</v>
      </c>
      <c r="U622" s="222" t="n">
        <v>0</v>
      </c>
      <c r="V622" s="223" t="n">
        <v>9.15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.98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.98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6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8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6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6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8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8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6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6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6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8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8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8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6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6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6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8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6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6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6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8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8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6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6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6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6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6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6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6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6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6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6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8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6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6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6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6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6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6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6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6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8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6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6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6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8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6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6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6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6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6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2:53Z</dcterms:created>
  <dc:creator>lmansi</dc:creator>
  <dc:description/>
  <dc:language>en-US</dc:language>
  <cp:lastModifiedBy>lmansi</cp:lastModifiedBy>
  <dcterms:modified xsi:type="dcterms:W3CDTF">2010-07-14T01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